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570">
  <si>
    <t xml:space="preserve">Приложение 3  к решению №188  60-й сессии от 27.06.2024 г</t>
  </si>
  <si>
    <t xml:space="preserve">совета депутатов Зудовского сельсовета</t>
  </si>
  <si>
    <t xml:space="preserve">"О бюджете Зудовского сельсовета на 2024 год и </t>
  </si>
  <si>
    <t xml:space="preserve">плановый период 2025 и 2026 годов"</t>
  </si>
  <si>
    <t xml:space="preserve">Распределение бюджетных ассигнований бюджета Зуд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13.0.00.00141</t>
  </si>
  <si>
    <t xml:space="preserve">12 </t>
  </si>
  <si>
    <t xml:space="preserve">13.0.00.00142</t>
  </si>
  <si>
    <t xml:space="preserve">Региональные целевые программы</t>
  </si>
  <si>
    <t xml:space="preserve">13.0.00.00143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13.0.00.00144</t>
  </si>
  <si>
    <t xml:space="preserve">13.0.00.00145</t>
  </si>
  <si>
    <t xml:space="preserve">13.0.00.00146</t>
  </si>
  <si>
    <t xml:space="preserve">13.0.00.00147</t>
  </si>
  <si>
    <t xml:space="preserve">Жилищно-коммунальное хозяйство</t>
  </si>
  <si>
    <t xml:space="preserve">13.0.00.00148</t>
  </si>
  <si>
    <t xml:space="preserve">Жилищное хозяйство</t>
  </si>
  <si>
    <t xml:space="preserve">13.0.00.00149</t>
  </si>
  <si>
    <t xml:space="preserve">Социальная помощь</t>
  </si>
  <si>
    <t xml:space="preserve">13.0.00.0015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13.0.00.00151</t>
  </si>
  <si>
    <t xml:space="preserve">Бюджетные инвестиции</t>
  </si>
  <si>
    <t xml:space="preserve">13.0.00.00152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.0.00.00153</t>
  </si>
  <si>
    <t xml:space="preserve">13.0.00.00154</t>
  </si>
  <si>
    <t xml:space="preserve">13.0.00.00155</t>
  </si>
  <si>
    <t xml:space="preserve">Районная программа "Жилищное строительство Болотнинском районе на 2007-2010 годы"</t>
  </si>
  <si>
    <t xml:space="preserve">13.0.00.00156</t>
  </si>
  <si>
    <t xml:space="preserve">13.0.00.00157</t>
  </si>
  <si>
    <t xml:space="preserve">Коммунальное хозяйство</t>
  </si>
  <si>
    <t xml:space="preserve">13.0.00.00158</t>
  </si>
  <si>
    <t xml:space="preserve">Поддержка коммунального хозяйства </t>
  </si>
  <si>
    <t xml:space="preserve">13.0.00.00159</t>
  </si>
  <si>
    <t xml:space="preserve">Модернизация объектов коммунальной инфраструктуры</t>
  </si>
  <si>
    <t xml:space="preserve">13.0.00.00160</t>
  </si>
  <si>
    <t xml:space="preserve">13.0.00.00161</t>
  </si>
  <si>
    <t xml:space="preserve">Мероприятия в области коммунального хозяйства</t>
  </si>
  <si>
    <t xml:space="preserve">13.0.00.00162</t>
  </si>
  <si>
    <t xml:space="preserve">13.0.00.00163</t>
  </si>
  <si>
    <t xml:space="preserve">13.0.00.00164</t>
  </si>
  <si>
    <t xml:space="preserve">13.0.00.00165</t>
  </si>
  <si>
    <t xml:space="preserve">13.0.00.00166</t>
  </si>
  <si>
    <t xml:space="preserve">Обеспечение населения жилищно-коммунальными услугами</t>
  </si>
  <si>
    <t xml:space="preserve">13.0.00.00167</t>
  </si>
  <si>
    <t xml:space="preserve">13.0.00.00168</t>
  </si>
  <si>
    <t xml:space="preserve">13.0.00.00169</t>
  </si>
  <si>
    <t xml:space="preserve">13.0.00.00170</t>
  </si>
  <si>
    <t xml:space="preserve">13.0.00.00171</t>
  </si>
  <si>
    <t xml:space="preserve">13.0.00.00172</t>
  </si>
  <si>
    <t xml:space="preserve">13.0.00.00173</t>
  </si>
  <si>
    <t xml:space="preserve">13.0.00.00174</t>
  </si>
  <si>
    <t xml:space="preserve">Предоставление субсидий юридическим лицам</t>
  </si>
  <si>
    <t xml:space="preserve">13.0.00.00175</t>
  </si>
  <si>
    <t xml:space="preserve">13.0.00.00176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13.0.00.00177</t>
  </si>
  <si>
    <t xml:space="preserve">810</t>
  </si>
  <si>
    <t xml:space="preserve">13.0.00.00178</t>
  </si>
  <si>
    <t xml:space="preserve">Благоустройство</t>
  </si>
  <si>
    <t xml:space="preserve">13.0.00.00179</t>
  </si>
  <si>
    <t xml:space="preserve">13.0.00.00180</t>
  </si>
  <si>
    <t xml:space="preserve">Благоустройство территорий</t>
  </si>
  <si>
    <t xml:space="preserve">13.0.00.00181</t>
  </si>
  <si>
    <t xml:space="preserve">Уличное освещение</t>
  </si>
  <si>
    <t xml:space="preserve">13.0.00.00182</t>
  </si>
  <si>
    <t xml:space="preserve">13.0.00.00183</t>
  </si>
  <si>
    <t xml:space="preserve">13.0.00.00184</t>
  </si>
  <si>
    <t xml:space="preserve">13.0.00.0018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.0.00.00186</t>
  </si>
  <si>
    <t xml:space="preserve">13.0.00.00187</t>
  </si>
  <si>
    <t xml:space="preserve">Организация и содержание мест захоронения</t>
  </si>
  <si>
    <t xml:space="preserve">13.0.00.00188</t>
  </si>
  <si>
    <t xml:space="preserve">13.0.00.00189</t>
  </si>
  <si>
    <t xml:space="preserve">13.0.00.00190</t>
  </si>
  <si>
    <t xml:space="preserve">13.0.00.00191</t>
  </si>
  <si>
    <t xml:space="preserve">13.0.00.00192</t>
  </si>
  <si>
    <t xml:space="preserve">13.0.00.00193</t>
  </si>
  <si>
    <t xml:space="preserve">13.0.00.00194</t>
  </si>
  <si>
    <t xml:space="preserve">13.0.00.00195</t>
  </si>
  <si>
    <t xml:space="preserve">13.0.00.00196</t>
  </si>
  <si>
    <t xml:space="preserve">13.0.00.00197</t>
  </si>
  <si>
    <t xml:space="preserve">13.0.00.00198</t>
  </si>
  <si>
    <t xml:space="preserve">13.0.00.00199</t>
  </si>
  <si>
    <t xml:space="preserve">Прочие мероприятия в области благоустройства</t>
  </si>
  <si>
    <t xml:space="preserve">13.0.00.00200</t>
  </si>
  <si>
    <t xml:space="preserve">13.0.00.00201</t>
  </si>
  <si>
    <t xml:space="preserve">13.0.00.00202</t>
  </si>
  <si>
    <t xml:space="preserve">13.0.00.00203</t>
  </si>
  <si>
    <t xml:space="preserve">13.0.00.00204</t>
  </si>
  <si>
    <t xml:space="preserve">Природоохранные мероприятия</t>
  </si>
  <si>
    <t xml:space="preserve">13.0.00.00205</t>
  </si>
  <si>
    <t xml:space="preserve">Образование</t>
  </si>
  <si>
    <t xml:space="preserve">13.0.00.00206</t>
  </si>
  <si>
    <t xml:space="preserve">Дошкольное образование</t>
  </si>
  <si>
    <t xml:space="preserve">13.0.00.00207</t>
  </si>
  <si>
    <t xml:space="preserve">Детские дошкольные учреждения</t>
  </si>
  <si>
    <t xml:space="preserve">13.0.00.00208</t>
  </si>
  <si>
    <t xml:space="preserve">Обеспечение деятельности подведомственных учреждений</t>
  </si>
  <si>
    <t xml:space="preserve">13.0.00.00209</t>
  </si>
  <si>
    <t xml:space="preserve">Расходы на реализацию основных общеобразовательных программ в дошкольных учреждениях</t>
  </si>
  <si>
    <t xml:space="preserve">13.0.00.00210</t>
  </si>
  <si>
    <t xml:space="preserve">Выполнение функций бюджетными учреждениями</t>
  </si>
  <si>
    <t xml:space="preserve">13.0.00.00211</t>
  </si>
  <si>
    <t xml:space="preserve">001</t>
  </si>
  <si>
    <t xml:space="preserve">13.0.00.00212</t>
  </si>
  <si>
    <t xml:space="preserve">13.0.00.00213</t>
  </si>
  <si>
    <t xml:space="preserve">Общее образование</t>
  </si>
  <si>
    <t xml:space="preserve">13.0.00.00214</t>
  </si>
  <si>
    <t xml:space="preserve">Школы-детские сады, школы начальные, неполные средние и средние</t>
  </si>
  <si>
    <t xml:space="preserve">13.0.00.00215</t>
  </si>
  <si>
    <t xml:space="preserve">13.0.00.00216</t>
  </si>
  <si>
    <t xml:space="preserve">Раходы на реализацию основных общеобразовательных программ</t>
  </si>
  <si>
    <t xml:space="preserve">13.0.00.00217</t>
  </si>
  <si>
    <t xml:space="preserve">13.0.00.00218</t>
  </si>
  <si>
    <t xml:space="preserve">13.0.00.00219</t>
  </si>
  <si>
    <t xml:space="preserve">13.0.00.00220</t>
  </si>
  <si>
    <t xml:space="preserve">Школы-интернаты</t>
  </si>
  <si>
    <t xml:space="preserve">13.0.00.00221</t>
  </si>
  <si>
    <t xml:space="preserve">13.0.00.00222</t>
  </si>
  <si>
    <t xml:space="preserve">13.0.00.00223</t>
  </si>
  <si>
    <t xml:space="preserve">13.0.00.00224</t>
  </si>
  <si>
    <t xml:space="preserve">13.0.00.00225</t>
  </si>
  <si>
    <t xml:space="preserve">13.0.00.00226</t>
  </si>
  <si>
    <t xml:space="preserve">Учреждения по внешкольной работе с детьми</t>
  </si>
  <si>
    <t xml:space="preserve">13.0.00.00227</t>
  </si>
  <si>
    <t xml:space="preserve">13.0.00.00228</t>
  </si>
  <si>
    <t xml:space="preserve">13.0.00.00229</t>
  </si>
  <si>
    <t xml:space="preserve">Мероприятия в области образования</t>
  </si>
  <si>
    <t xml:space="preserve">13.0.00.00230</t>
  </si>
  <si>
    <t xml:space="preserve">Внедрение комплексного проекта модернизации образования за счет средств областного бюджета</t>
  </si>
  <si>
    <t xml:space="preserve">13.0.00.00231</t>
  </si>
  <si>
    <t xml:space="preserve">13.0.00.00232</t>
  </si>
  <si>
    <t xml:space="preserve">Иные безвозмездные и безвозвратные перечисления</t>
  </si>
  <si>
    <t xml:space="preserve">13.0.00.00233</t>
  </si>
  <si>
    <t xml:space="preserve">Государственная поддержка внедрения комплексных мер модернизации образования</t>
  </si>
  <si>
    <t xml:space="preserve">13.0.00.00234</t>
  </si>
  <si>
    <t xml:space="preserve">13.0.00.00235</t>
  </si>
  <si>
    <t xml:space="preserve">Ежемесячное денежное вознаграждение за классное руководство </t>
  </si>
  <si>
    <t xml:space="preserve">13.0.00.00236</t>
  </si>
  <si>
    <t xml:space="preserve">13.0.00.00237</t>
  </si>
  <si>
    <t xml:space="preserve">Молодежная политика и оздоровление детей</t>
  </si>
  <si>
    <t xml:space="preserve">13.0.00.00238</t>
  </si>
  <si>
    <t xml:space="preserve">Организационно-воспитательная работа с молодежью</t>
  </si>
  <si>
    <t xml:space="preserve">13.0.00.00239</t>
  </si>
  <si>
    <t xml:space="preserve">Проведение мероприятий для детей и молодежи</t>
  </si>
  <si>
    <t xml:space="preserve">13.0.00.00240</t>
  </si>
  <si>
    <t xml:space="preserve">13.0.00.00241</t>
  </si>
  <si>
    <t xml:space="preserve">13.0.00.00242</t>
  </si>
  <si>
    <t xml:space="preserve">13.0.00.00243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13.0.00.00244</t>
  </si>
  <si>
    <t xml:space="preserve">13.0.00.00245</t>
  </si>
  <si>
    <t xml:space="preserve">Другие вопросы в области образования</t>
  </si>
  <si>
    <t xml:space="preserve">13.0.00.00246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3.0.00.00247</t>
  </si>
  <si>
    <t xml:space="preserve">Развитие социальной и инженерной инфраструктуры</t>
  </si>
  <si>
    <t xml:space="preserve">13.0.00.00248</t>
  </si>
  <si>
    <t xml:space="preserve">13.0.00.00249</t>
  </si>
  <si>
    <t xml:space="preserve">Учреждения, обеспечивающие предоставление услуг в сфере образования</t>
  </si>
  <si>
    <t xml:space="preserve">13.0.00.00250</t>
  </si>
  <si>
    <t xml:space="preserve">Приобретение учебников</t>
  </si>
  <si>
    <t xml:space="preserve">13.0.00.00251</t>
  </si>
  <si>
    <t xml:space="preserve">13.0.00.00252</t>
  </si>
  <si>
    <t xml:space="preserve">13.0.00.00253</t>
  </si>
  <si>
    <t xml:space="preserve">13.0.00.00254</t>
  </si>
  <si>
    <t xml:space="preserve">13.0.00.0025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0.00.00256</t>
  </si>
  <si>
    <t xml:space="preserve">13.0.00.00257</t>
  </si>
  <si>
    <t xml:space="preserve">13.0.00.00258</t>
  </si>
  <si>
    <t xml:space="preserve">13.0.00.00259</t>
  </si>
  <si>
    <t xml:space="preserve">Районная целевая программа "Образования на 2009-2010 годы"</t>
  </si>
  <si>
    <t xml:space="preserve">13.0.00.00260</t>
  </si>
  <si>
    <t xml:space="preserve">13.0.00.00261</t>
  </si>
  <si>
    <t xml:space="preserve">13.0.00.00262</t>
  </si>
  <si>
    <t xml:space="preserve">Районная целевая программа "Развитие детского спорта в Болотнинском районе"</t>
  </si>
  <si>
    <t xml:space="preserve">13.0.00.00263</t>
  </si>
  <si>
    <t xml:space="preserve">13.0.00.00264</t>
  </si>
  <si>
    <t xml:space="preserve">13.0.00.00265</t>
  </si>
  <si>
    <t xml:space="preserve">13.0.00.00266</t>
  </si>
  <si>
    <t xml:space="preserve">13.0.00.00267</t>
  </si>
  <si>
    <t xml:space="preserve">13.0.00.00268</t>
  </si>
  <si>
    <t xml:space="preserve">13.0.00.00269</t>
  </si>
  <si>
    <t xml:space="preserve">13.0.00.00270</t>
  </si>
  <si>
    <t xml:space="preserve">13.0.00.00271</t>
  </si>
  <si>
    <t xml:space="preserve">ЖИЛИЩНО-КОММУНАЛЬНОЕ ХОЗЯЙСТВО</t>
  </si>
  <si>
    <t xml:space="preserve">Другие вопросы в области охраны окружающей среды</t>
  </si>
  <si>
    <t xml:space="preserve">Осуществление полномочий в области организации теплоснабжения и водоснабжения населения</t>
  </si>
  <si>
    <t xml:space="preserve">02.0.00.00000</t>
  </si>
  <si>
    <t xml:space="preserve">02.0.00.70510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3.0.00.00000</t>
  </si>
  <si>
    <t xml:space="preserve">03.0.00.06040</t>
  </si>
  <si>
    <t xml:space="preserve">03.0.00.0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1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6.4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0.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6" hidden="false" customHeight="tru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2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4313</v>
      </c>
      <c r="I17" s="22" t="n">
        <f aca="false">I22+I28+I38+I82+I92+I88</f>
        <v>1937</v>
      </c>
      <c r="J17" s="22" t="n">
        <f aca="false">J22+J28+J38+J82+J92+J88</f>
        <v>2033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137.2</v>
      </c>
      <c r="I38" s="23" t="n">
        <f aca="false">I39</f>
        <v>818.8</v>
      </c>
      <c r="J38" s="23" t="n">
        <f aca="false">J39</f>
        <v>914.8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137.2</v>
      </c>
      <c r="I39" s="26" t="n">
        <f aca="false">I40+I69+I78+I66</f>
        <v>818.8</v>
      </c>
      <c r="J39" s="26" t="n">
        <f aca="false">J40+J69+J78+J66</f>
        <v>914.8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921.1</v>
      </c>
      <c r="I40" s="26" t="n">
        <f aca="false">I41</f>
        <v>300</v>
      </c>
      <c r="J40" s="26" t="n">
        <f aca="false">J41</f>
        <v>3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921.1</v>
      </c>
      <c r="I41" s="26" t="n">
        <f aca="false">I65</f>
        <v>300</v>
      </c>
      <c r="J41" s="26" t="n">
        <f aca="false">J65</f>
        <v>3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921.1</v>
      </c>
      <c r="I65" s="26" t="n">
        <v>300</v>
      </c>
      <c r="J65" s="26" t="n">
        <v>3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47.7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47.7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47.7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68.3</v>
      </c>
      <c r="I69" s="26" t="n">
        <f aca="false">I70+I74</f>
        <v>518.7</v>
      </c>
      <c r="J69" s="26" t="n">
        <f aca="false">J70+J74</f>
        <v>564.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28.2</v>
      </c>
      <c r="I70" s="26" t="n">
        <f aca="false">I71</f>
        <v>498.7</v>
      </c>
      <c r="J70" s="26" t="n">
        <f aca="false">J71</f>
        <v>544.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28.2</v>
      </c>
      <c r="I71" s="26" t="n">
        <v>498.7</v>
      </c>
      <c r="J71" s="26" t="n">
        <v>544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40.1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40.1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6.4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6.4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9.6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54.8</v>
      </c>
      <c r="I82" s="23" t="n">
        <f aca="false">I85</f>
        <v>18.8</v>
      </c>
      <c r="J82" s="23" t="n">
        <f aca="false">J85</f>
        <v>19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2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54.8</v>
      </c>
      <c r="I83" s="26" t="n">
        <f aca="false">I84</f>
        <v>18.8</v>
      </c>
      <c r="J83" s="26" t="n">
        <f aca="false">J84</f>
        <v>19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2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54.8</v>
      </c>
      <c r="I84" s="26" t="n">
        <f aca="false">I85</f>
        <v>18.8</v>
      </c>
      <c r="J84" s="26" t="n">
        <f aca="false">J85</f>
        <v>19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54.8</v>
      </c>
      <c r="I85" s="26" t="n">
        <f aca="false">I86</f>
        <v>18.8</v>
      </c>
      <c r="J85" s="26" t="n">
        <f aca="false">J86</f>
        <v>19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54.8</v>
      </c>
      <c r="I86" s="26" t="n">
        <f aca="false">I87</f>
        <v>18.8</v>
      </c>
      <c r="J86" s="26" t="n">
        <f aca="false">J87</f>
        <v>19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54.8</v>
      </c>
      <c r="I87" s="26" t="n">
        <v>18.8</v>
      </c>
      <c r="J87" s="26" t="n">
        <v>19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9.6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32.9</v>
      </c>
      <c r="I92" s="23" t="n">
        <f aca="false">I93</f>
        <v>11.3</v>
      </c>
      <c r="J92" s="23" t="n">
        <f aca="false">J93</f>
        <v>11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32.9</v>
      </c>
      <c r="I93" s="26" t="n">
        <f aca="false">I94</f>
        <v>11.3</v>
      </c>
      <c r="J93" s="26" t="n">
        <f aca="false">J94</f>
        <v>11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32.9</v>
      </c>
      <c r="I94" s="26" t="n">
        <f aca="false">I95</f>
        <v>11.3</v>
      </c>
      <c r="J94" s="26" t="n">
        <f aca="false">J95</f>
        <v>11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32.9</v>
      </c>
      <c r="I95" s="26" t="n">
        <f aca="false">I96</f>
        <v>11.3</v>
      </c>
      <c r="J95" s="26" t="n">
        <f aca="false">J96</f>
        <v>11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32.9</v>
      </c>
      <c r="I96" s="26" t="n">
        <v>11.3</v>
      </c>
      <c r="J96" s="26" t="n">
        <v>11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76.7</v>
      </c>
      <c r="I97" s="23" t="n">
        <f aca="false">I98</f>
        <v>192.4</v>
      </c>
      <c r="J97" s="23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176.7</v>
      </c>
      <c r="I98" s="26" t="n">
        <f aca="false">I100+I103</f>
        <v>192.4</v>
      </c>
      <c r="J98" s="26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167.9</v>
      </c>
      <c r="I99" s="26" t="n">
        <f aca="false">I103</f>
        <v>183.6</v>
      </c>
      <c r="J99" s="26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8.5" hidden="false" customHeight="true" outlineLevel="0" collapsed="false">
      <c r="A100" s="27" t="s">
        <v>96</v>
      </c>
      <c r="B100" s="28"/>
      <c r="C100" s="19" t="s">
        <v>21</v>
      </c>
      <c r="D100" s="29" t="s">
        <v>38</v>
      </c>
      <c r="E100" s="29" t="s">
        <v>28</v>
      </c>
      <c r="F100" s="29" t="s">
        <v>97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8.25" hidden="false" customHeight="true" outlineLevel="0" collapsed="false">
      <c r="A101" s="27" t="s">
        <v>42</v>
      </c>
      <c r="B101" s="28"/>
      <c r="C101" s="19" t="s">
        <v>21</v>
      </c>
      <c r="D101" s="29" t="s">
        <v>38</v>
      </c>
      <c r="E101" s="29" t="s">
        <v>28</v>
      </c>
      <c r="F101" s="29" t="s">
        <v>97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1.5" hidden="false" customHeight="true" outlineLevel="0" collapsed="false">
      <c r="A102" s="27" t="s">
        <v>44</v>
      </c>
      <c r="B102" s="28"/>
      <c r="C102" s="19" t="s">
        <v>21</v>
      </c>
      <c r="D102" s="29" t="s">
        <v>38</v>
      </c>
      <c r="E102" s="29" t="s">
        <v>28</v>
      </c>
      <c r="F102" s="29" t="s">
        <v>97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6.4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167.9</v>
      </c>
      <c r="I103" s="26" t="n">
        <f aca="false">I104+I172</f>
        <v>183.6</v>
      </c>
      <c r="J103" s="26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2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166.9</v>
      </c>
      <c r="I104" s="26" t="n">
        <f aca="false">I105</f>
        <v>182.6</v>
      </c>
      <c r="J104" s="26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166.9</v>
      </c>
      <c r="I105" s="26" t="n">
        <v>182.6</v>
      </c>
      <c r="J105" s="26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3.2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6.4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3.2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3.2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6.4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3.2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3.2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6.4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9.6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3.2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6.4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2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6.4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2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6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6.4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4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4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9.6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2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6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1</v>
      </c>
      <c r="I172" s="26" t="n">
        <f aca="false">I173</f>
        <v>1</v>
      </c>
      <c r="J172" s="26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1</v>
      </c>
      <c r="I173" s="26" t="n">
        <v>1</v>
      </c>
      <c r="J173" s="26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" hidden="fals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15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1.25" hidden="fals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80</f>
        <v>15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2" hidden="fals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10</v>
      </c>
      <c r="B180" s="28"/>
      <c r="C180" s="19" t="s">
        <v>21</v>
      </c>
      <c r="D180" s="29" t="s">
        <v>28</v>
      </c>
      <c r="E180" s="29" t="s">
        <v>152</v>
      </c>
      <c r="F180" s="29" t="s">
        <v>211</v>
      </c>
      <c r="G180" s="29"/>
      <c r="H180" s="26" t="n">
        <f aca="false">H181</f>
        <v>15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211</v>
      </c>
      <c r="G181" s="29" t="s">
        <v>65</v>
      </c>
      <c r="H181" s="26" t="n">
        <f aca="false">H182</f>
        <v>15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211</v>
      </c>
      <c r="G182" s="29" t="s">
        <v>67</v>
      </c>
      <c r="H182" s="26" t="n">
        <v>15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2</v>
      </c>
      <c r="B183" s="28" t="s">
        <v>23</v>
      </c>
      <c r="C183" s="19" t="s">
        <v>21</v>
      </c>
      <c r="D183" s="28" t="s">
        <v>59</v>
      </c>
      <c r="E183" s="28"/>
      <c r="F183" s="28"/>
      <c r="G183" s="28"/>
      <c r="H183" s="23" t="n">
        <f aca="false">H187+H195</f>
        <v>533.4</v>
      </c>
      <c r="I183" s="23" t="n">
        <f aca="false">I187+I195</f>
        <v>626.1</v>
      </c>
      <c r="J183" s="23" t="n">
        <f aca="false">J187+J195</f>
        <v>631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4</v>
      </c>
      <c r="B184" s="28" t="s">
        <v>23</v>
      </c>
      <c r="C184" s="19" t="s">
        <v>21</v>
      </c>
      <c r="D184" s="29" t="s">
        <v>59</v>
      </c>
      <c r="E184" s="29" t="s">
        <v>152</v>
      </c>
      <c r="F184" s="29" t="s">
        <v>133</v>
      </c>
      <c r="G184" s="29" t="s">
        <v>33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5</v>
      </c>
      <c r="B185" s="28" t="s">
        <v>23</v>
      </c>
      <c r="C185" s="19" t="s">
        <v>21</v>
      </c>
      <c r="D185" s="29" t="s">
        <v>59</v>
      </c>
      <c r="E185" s="29" t="s">
        <v>152</v>
      </c>
      <c r="F185" s="29" t="s">
        <v>206</v>
      </c>
      <c r="G185" s="29" t="s">
        <v>33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6</v>
      </c>
      <c r="B186" s="28" t="s">
        <v>23</v>
      </c>
      <c r="C186" s="19" t="s">
        <v>21</v>
      </c>
      <c r="D186" s="29" t="s">
        <v>59</v>
      </c>
      <c r="E186" s="29" t="s">
        <v>152</v>
      </c>
      <c r="F186" s="29" t="s">
        <v>206</v>
      </c>
      <c r="G186" s="29" t="s">
        <v>167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7" t="s">
        <v>212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/>
      <c r="G187" s="29"/>
      <c r="H187" s="26" t="n">
        <f aca="false">H191</f>
        <v>533.4</v>
      </c>
      <c r="I187" s="26" t="n">
        <f aca="false">I191</f>
        <v>626.1</v>
      </c>
      <c r="J187" s="26" t="n">
        <f aca="false">J191</f>
        <v>631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3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4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5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6</v>
      </c>
      <c r="G189" s="29"/>
      <c r="H189" s="26" t="n">
        <f aca="false">H191</f>
        <v>533.4</v>
      </c>
      <c r="I189" s="26" t="n">
        <f aca="false">I191</f>
        <v>626.1</v>
      </c>
      <c r="J189" s="26" t="n">
        <f aca="false">J191</f>
        <v>63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false" customHeight="true" outlineLevel="0" collapsed="false">
      <c r="A190" s="27" t="s">
        <v>217</v>
      </c>
      <c r="B190" s="28"/>
      <c r="C190" s="19" t="s">
        <v>21</v>
      </c>
      <c r="D190" s="29" t="s">
        <v>59</v>
      </c>
      <c r="E190" s="29" t="s">
        <v>145</v>
      </c>
      <c r="F190" s="29" t="s">
        <v>218</v>
      </c>
      <c r="G190" s="29"/>
      <c r="H190" s="26" t="n">
        <f aca="false">H191</f>
        <v>533.4</v>
      </c>
      <c r="I190" s="26" t="n">
        <f aca="false">I191</f>
        <v>626.1</v>
      </c>
      <c r="J190" s="26" t="n">
        <f aca="false">J191</f>
        <v>63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" hidden="false" customHeight="true" outlineLevel="0" collapsed="false">
      <c r="A191" s="27" t="s">
        <v>219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0</v>
      </c>
      <c r="G191" s="29"/>
      <c r="H191" s="26" t="n">
        <f aca="false">H192</f>
        <v>533.4</v>
      </c>
      <c r="I191" s="26" t="n">
        <f aca="false">I192</f>
        <v>626.1</v>
      </c>
      <c r="J191" s="26" t="n">
        <f aca="false">J192</f>
        <v>63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100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20</v>
      </c>
      <c r="G192" s="29" t="s">
        <v>65</v>
      </c>
      <c r="H192" s="26" t="n">
        <f aca="false">H193</f>
        <v>533.4</v>
      </c>
      <c r="I192" s="26" t="n">
        <f aca="false">I193</f>
        <v>626.1</v>
      </c>
      <c r="J192" s="26" t="n">
        <f aca="false">J193</f>
        <v>63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1.8" hidden="false" customHeight="true" outlineLevel="0" collapsed="false">
      <c r="A193" s="27" t="s">
        <v>101</v>
      </c>
      <c r="B193" s="28" t="s">
        <v>23</v>
      </c>
      <c r="C193" s="19" t="s">
        <v>21</v>
      </c>
      <c r="D193" s="29" t="s">
        <v>59</v>
      </c>
      <c r="E193" s="29" t="s">
        <v>145</v>
      </c>
      <c r="F193" s="29" t="s">
        <v>220</v>
      </c>
      <c r="G193" s="29" t="s">
        <v>67</v>
      </c>
      <c r="H193" s="26" t="n">
        <v>533.4</v>
      </c>
      <c r="I193" s="26" t="n">
        <v>626.1</v>
      </c>
      <c r="J193" s="26" t="n">
        <v>631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21</v>
      </c>
      <c r="G194" s="29" t="s">
        <v>72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2</v>
      </c>
      <c r="B195" s="28" t="s">
        <v>23</v>
      </c>
      <c r="C195" s="19" t="s">
        <v>21</v>
      </c>
      <c r="D195" s="29" t="s">
        <v>59</v>
      </c>
      <c r="E195" s="29" t="s">
        <v>222</v>
      </c>
      <c r="F195" s="29" t="s">
        <v>223</v>
      </c>
      <c r="G195" s="29" t="s">
        <v>33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4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5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6</v>
      </c>
      <c r="B197" s="28" t="s">
        <v>23</v>
      </c>
      <c r="C197" s="19" t="s">
        <v>21</v>
      </c>
      <c r="D197" s="29" t="s">
        <v>59</v>
      </c>
      <c r="E197" s="29" t="s">
        <v>183</v>
      </c>
      <c r="F197" s="29" t="s">
        <v>227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2</v>
      </c>
      <c r="B198" s="28" t="s">
        <v>23</v>
      </c>
      <c r="C198" s="19" t="s">
        <v>21</v>
      </c>
      <c r="D198" s="29" t="s">
        <v>59</v>
      </c>
      <c r="E198" s="29" t="s">
        <v>183</v>
      </c>
      <c r="F198" s="29" t="s">
        <v>228</v>
      </c>
      <c r="G198" s="29" t="s">
        <v>91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9</v>
      </c>
      <c r="G199" s="29" t="s">
        <v>114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 t="s">
        <v>230</v>
      </c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31</v>
      </c>
      <c r="B201" s="28" t="s">
        <v>23</v>
      </c>
      <c r="C201" s="19" t="s">
        <v>21</v>
      </c>
      <c r="D201" s="28" t="s">
        <v>164</v>
      </c>
      <c r="E201" s="28"/>
      <c r="F201" s="29" t="s">
        <v>232</v>
      </c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30" t="s">
        <v>233</v>
      </c>
      <c r="B202" s="28" t="s">
        <v>26</v>
      </c>
      <c r="C202" s="19" t="s">
        <v>21</v>
      </c>
      <c r="D202" s="28" t="s">
        <v>164</v>
      </c>
      <c r="E202" s="28" t="s">
        <v>24</v>
      </c>
      <c r="F202" s="29" t="s">
        <v>234</v>
      </c>
      <c r="G202" s="28" t="s">
        <v>33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3.2" hidden="true" customHeight="false" outlineLevel="0" collapsed="false">
      <c r="A203" s="27" t="s">
        <v>235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29" t="s">
        <v>236</v>
      </c>
      <c r="G203" s="33" t="s">
        <v>33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9.6" hidden="true" customHeight="false" outlineLevel="0" collapsed="false">
      <c r="A204" s="27" t="s">
        <v>237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29" t="s">
        <v>238</v>
      </c>
      <c r="G204" s="33" t="s">
        <v>33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7" t="s">
        <v>239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240</v>
      </c>
      <c r="G205" s="33" t="s">
        <v>241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2.8" hidden="true" customHeight="false" outlineLevel="0" collapsed="false">
      <c r="A206" s="32" t="s">
        <v>242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29" t="s">
        <v>243</v>
      </c>
      <c r="G206" s="33" t="s">
        <v>33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7" t="s">
        <v>239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29" t="s">
        <v>244</v>
      </c>
      <c r="G207" s="33" t="s">
        <v>241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7" t="s">
        <v>190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29" t="s">
        <v>245</v>
      </c>
      <c r="G208" s="29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6.4" hidden="true" customHeight="false" outlineLevel="0" collapsed="false">
      <c r="A209" s="27" t="s">
        <v>246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29" t="s">
        <v>247</v>
      </c>
      <c r="G209" s="33" t="s">
        <v>33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7" t="s">
        <v>239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29" t="s">
        <v>248</v>
      </c>
      <c r="G210" s="33" t="s">
        <v>241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30" t="s">
        <v>249</v>
      </c>
      <c r="B211" s="28" t="s">
        <v>26</v>
      </c>
      <c r="C211" s="19" t="s">
        <v>21</v>
      </c>
      <c r="D211" s="28" t="s">
        <v>164</v>
      </c>
      <c r="E211" s="28" t="s">
        <v>38</v>
      </c>
      <c r="F211" s="29" t="s">
        <v>250</v>
      </c>
      <c r="G211" s="28" t="s">
        <v>33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51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52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7" t="s">
        <v>253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54</v>
      </c>
      <c r="G213" s="29" t="s">
        <v>33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7" t="s">
        <v>166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55</v>
      </c>
      <c r="G214" s="29" t="s">
        <v>167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7" t="s">
        <v>256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57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7" t="s">
        <v>36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58</v>
      </c>
      <c r="G216" s="29" t="s">
        <v>91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7" t="s">
        <v>249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59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231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60</v>
      </c>
      <c r="G218" s="29" t="s">
        <v>33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7" t="s">
        <v>253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61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6.4" hidden="true" customHeight="false" outlineLevel="0" collapsed="false">
      <c r="A220" s="27" t="s">
        <v>262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63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7" t="s">
        <v>256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64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56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65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66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7" t="s">
        <v>16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67</v>
      </c>
      <c r="G224" s="29" t="s">
        <v>167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7" t="s">
        <v>10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68</v>
      </c>
      <c r="G225" s="29" t="s">
        <v>65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6.4" hidden="true" customHeight="false" outlineLevel="0" collapsed="false">
      <c r="A226" s="27" t="s">
        <v>10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69</v>
      </c>
      <c r="G226" s="29" t="s">
        <v>67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6.4" hidden="true" customHeight="false" outlineLevel="0" collapsed="false">
      <c r="A227" s="27" t="s">
        <v>10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70</v>
      </c>
      <c r="G227" s="29" t="s">
        <v>72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7" t="s">
        <v>271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72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27" t="s">
        <v>122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73</v>
      </c>
      <c r="G229" s="29" t="s">
        <v>74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74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75</v>
      </c>
      <c r="G230" s="29" t="s">
        <v>276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27"/>
      <c r="B231" s="28"/>
      <c r="C231" s="19" t="s">
        <v>21</v>
      </c>
      <c r="D231" s="29"/>
      <c r="E231" s="29"/>
      <c r="F231" s="29" t="s">
        <v>277</v>
      </c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4" t="s">
        <v>278</v>
      </c>
      <c r="B232" s="28" t="s">
        <v>23</v>
      </c>
      <c r="C232" s="19" t="s">
        <v>21</v>
      </c>
      <c r="D232" s="35" t="s">
        <v>164</v>
      </c>
      <c r="E232" s="35" t="s">
        <v>28</v>
      </c>
      <c r="F232" s="29" t="s">
        <v>279</v>
      </c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32" t="s">
        <v>278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29" t="s">
        <v>280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32" t="s">
        <v>281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29" t="s">
        <v>282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32" t="s">
        <v>283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29" t="s">
        <v>284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10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29" t="s">
        <v>285</v>
      </c>
      <c r="G236" s="29" t="s">
        <v>65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6</v>
      </c>
      <c r="B237" s="28" t="s">
        <v>63</v>
      </c>
      <c r="C237" s="19" t="s">
        <v>21</v>
      </c>
      <c r="D237" s="33" t="s">
        <v>164</v>
      </c>
      <c r="E237" s="33" t="s">
        <v>28</v>
      </c>
      <c r="F237" s="29" t="s">
        <v>286</v>
      </c>
      <c r="G237" s="33" t="s">
        <v>67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1</v>
      </c>
      <c r="B238" s="28" t="s">
        <v>63</v>
      </c>
      <c r="C238" s="19" t="s">
        <v>21</v>
      </c>
      <c r="D238" s="33" t="s">
        <v>164</v>
      </c>
      <c r="E238" s="33" t="s">
        <v>28</v>
      </c>
      <c r="F238" s="29" t="s">
        <v>287</v>
      </c>
      <c r="G238" s="29" t="s">
        <v>72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88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29" t="s">
        <v>289</v>
      </c>
      <c r="G239" s="29" t="s">
        <v>33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7" t="s">
        <v>36</v>
      </c>
      <c r="B240" s="28" t="s">
        <v>23</v>
      </c>
      <c r="C240" s="19" t="s">
        <v>21</v>
      </c>
      <c r="D240" s="33" t="s">
        <v>164</v>
      </c>
      <c r="E240" s="33" t="s">
        <v>156</v>
      </c>
      <c r="F240" s="29" t="s">
        <v>290</v>
      </c>
      <c r="G240" s="29" t="s">
        <v>91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27" t="s">
        <v>291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29" t="s">
        <v>292</v>
      </c>
      <c r="G241" s="29" t="s">
        <v>3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3.2" hidden="true" customHeight="false" outlineLevel="0" collapsed="false">
      <c r="A242" s="27" t="s">
        <v>36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29" t="s">
        <v>293</v>
      </c>
      <c r="G242" s="29" t="s">
        <v>91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29" t="s">
        <v>294</v>
      </c>
      <c r="G243" s="29" t="s">
        <v>6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29" t="s">
        <v>295</v>
      </c>
      <c r="G244" s="29" t="s">
        <v>72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9.6" hidden="true" customHeight="false" outlineLevel="0" collapsed="false">
      <c r="A245" s="27" t="s">
        <v>288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29" t="s">
        <v>296</v>
      </c>
      <c r="G245" s="29" t="s">
        <v>33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29" t="s">
        <v>297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29" t="s">
        <v>298</v>
      </c>
      <c r="G247" s="29" t="s">
        <v>67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29" t="s">
        <v>299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3.2" hidden="true" customHeight="false" outlineLevel="0" collapsed="false">
      <c r="A249" s="27" t="s">
        <v>29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29" t="s">
        <v>300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29" t="s">
        <v>301</v>
      </c>
      <c r="G250" s="29" t="s">
        <v>65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29" t="s">
        <v>302</v>
      </c>
      <c r="G251" s="29" t="s">
        <v>67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29" t="s">
        <v>303</v>
      </c>
      <c r="G252" s="29" t="s">
        <v>72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304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29" t="s">
        <v>305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29" t="s">
        <v>306</v>
      </c>
      <c r="G254" s="29" t="s">
        <v>65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6</v>
      </c>
      <c r="B255" s="28" t="s">
        <v>63</v>
      </c>
      <c r="C255" s="19" t="s">
        <v>21</v>
      </c>
      <c r="D255" s="28" t="s">
        <v>164</v>
      </c>
      <c r="E255" s="28" t="s">
        <v>28</v>
      </c>
      <c r="F255" s="29" t="s">
        <v>307</v>
      </c>
      <c r="G255" s="28" t="s">
        <v>67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1</v>
      </c>
      <c r="B256" s="28" t="s">
        <v>63</v>
      </c>
      <c r="C256" s="19" t="s">
        <v>21</v>
      </c>
      <c r="D256" s="28" t="s">
        <v>164</v>
      </c>
      <c r="E256" s="28" t="s">
        <v>28</v>
      </c>
      <c r="F256" s="29" t="s">
        <v>308</v>
      </c>
      <c r="G256" s="28" t="s">
        <v>72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27" t="s">
        <v>190</v>
      </c>
      <c r="B257" s="28" t="s">
        <v>82</v>
      </c>
      <c r="C257" s="19" t="s">
        <v>21</v>
      </c>
      <c r="D257" s="29" t="s">
        <v>83</v>
      </c>
      <c r="E257" s="29" t="s">
        <v>164</v>
      </c>
      <c r="F257" s="29" t="s">
        <v>309</v>
      </c>
      <c r="G257" s="29" t="s">
        <v>33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32" t="s">
        <v>310</v>
      </c>
      <c r="B258" s="28" t="s">
        <v>82</v>
      </c>
      <c r="C258" s="19" t="s">
        <v>21</v>
      </c>
      <c r="D258" s="29" t="s">
        <v>83</v>
      </c>
      <c r="E258" s="29" t="s">
        <v>164</v>
      </c>
      <c r="F258" s="29" t="s">
        <v>311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30" t="s">
        <v>312</v>
      </c>
      <c r="B259" s="28" t="s">
        <v>82</v>
      </c>
      <c r="C259" s="19" t="s">
        <v>21</v>
      </c>
      <c r="D259" s="28" t="s">
        <v>93</v>
      </c>
      <c r="E259" s="28" t="s">
        <v>203</v>
      </c>
      <c r="F259" s="29" t="s">
        <v>313</v>
      </c>
      <c r="G259" s="28" t="s">
        <v>33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30" t="s">
        <v>314</v>
      </c>
      <c r="B260" s="28" t="s">
        <v>82</v>
      </c>
      <c r="C260" s="19" t="s">
        <v>21</v>
      </c>
      <c r="D260" s="28" t="s">
        <v>93</v>
      </c>
      <c r="E260" s="28" t="s">
        <v>24</v>
      </c>
      <c r="F260" s="29" t="s">
        <v>315</v>
      </c>
      <c r="G260" s="28" t="s">
        <v>33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7" t="s">
        <v>316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29" t="s">
        <v>317</v>
      </c>
      <c r="G261" s="29" t="s">
        <v>33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7" t="s">
        <v>318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29" t="s">
        <v>319</v>
      </c>
      <c r="G262" s="29" t="s">
        <v>33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6.4" hidden="true" customHeight="false" outlineLevel="0" collapsed="false">
      <c r="A263" s="27" t="s">
        <v>320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29" t="s">
        <v>321</v>
      </c>
      <c r="G263" s="29" t="s">
        <v>33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7" t="s">
        <v>322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29" t="s">
        <v>323</v>
      </c>
      <c r="G264" s="29" t="s">
        <v>324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7" t="s">
        <v>318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29" t="s">
        <v>325</v>
      </c>
      <c r="G265" s="29" t="s">
        <v>33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7" t="s">
        <v>322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29" t="s">
        <v>326</v>
      </c>
      <c r="G266" s="29" t="s">
        <v>324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30" t="s">
        <v>327</v>
      </c>
      <c r="B267" s="28" t="s">
        <v>82</v>
      </c>
      <c r="C267" s="19" t="s">
        <v>21</v>
      </c>
      <c r="D267" s="28" t="s">
        <v>93</v>
      </c>
      <c r="E267" s="28" t="s">
        <v>38</v>
      </c>
      <c r="F267" s="29" t="s">
        <v>328</v>
      </c>
      <c r="G267" s="28" t="s">
        <v>33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7" t="s">
        <v>329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29" t="s">
        <v>330</v>
      </c>
      <c r="G268" s="29" t="s">
        <v>33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7" t="s">
        <v>318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29" t="s">
        <v>331</v>
      </c>
      <c r="G269" s="29" t="s">
        <v>33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7" t="s">
        <v>332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29" t="s">
        <v>333</v>
      </c>
      <c r="G270" s="29" t="s">
        <v>33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7" t="s">
        <v>322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29" t="s">
        <v>334</v>
      </c>
      <c r="G271" s="29" t="s">
        <v>324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7" t="s">
        <v>318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29" t="s">
        <v>335</v>
      </c>
      <c r="G272" s="29" t="s">
        <v>33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7" t="s">
        <v>322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29" t="s">
        <v>336</v>
      </c>
      <c r="G273" s="29" t="s">
        <v>324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7" t="s">
        <v>337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29" t="s">
        <v>338</v>
      </c>
      <c r="G274" s="29" t="s">
        <v>33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7" t="s">
        <v>318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29" t="s">
        <v>339</v>
      </c>
      <c r="G275" s="29" t="s">
        <v>33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6.4" hidden="true" customHeight="false" outlineLevel="0" collapsed="false">
      <c r="A276" s="27" t="s">
        <v>332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29" t="s">
        <v>340</v>
      </c>
      <c r="G276" s="29" t="s">
        <v>33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7" t="s">
        <v>322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29" t="s">
        <v>341</v>
      </c>
      <c r="G277" s="29" t="s">
        <v>324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7" t="s">
        <v>318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29" t="s">
        <v>342</v>
      </c>
      <c r="G278" s="29" t="s">
        <v>33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7" t="s">
        <v>322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29" t="s">
        <v>343</v>
      </c>
      <c r="G279" s="29" t="s">
        <v>324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7" t="s">
        <v>34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29" t="s">
        <v>345</v>
      </c>
      <c r="G280" s="29" t="s">
        <v>33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7" t="s">
        <v>318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29" t="s">
        <v>346</v>
      </c>
      <c r="G281" s="29" t="s">
        <v>33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322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29" t="s">
        <v>347</v>
      </c>
      <c r="G282" s="29" t="s">
        <v>324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7" t="s">
        <v>348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29" t="s">
        <v>349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7" t="s">
        <v>350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29" t="s">
        <v>351</v>
      </c>
      <c r="G284" s="29" t="s">
        <v>33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32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29" t="s">
        <v>352</v>
      </c>
      <c r="G285" s="29" t="s">
        <v>91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7" t="s">
        <v>353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29" t="s">
        <v>354</v>
      </c>
      <c r="G286" s="29" t="s">
        <v>33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7" t="s">
        <v>355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29" t="s">
        <v>356</v>
      </c>
      <c r="G287" s="29" t="s">
        <v>33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7" t="s">
        <v>322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29" t="s">
        <v>357</v>
      </c>
      <c r="G288" s="29" t="s">
        <v>324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6.4" hidden="true" customHeight="false" outlineLevel="0" collapsed="false">
      <c r="A289" s="27" t="s">
        <v>358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29" t="s">
        <v>359</v>
      </c>
      <c r="G289" s="29" t="s">
        <v>33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7" t="s">
        <v>322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29" t="s">
        <v>360</v>
      </c>
      <c r="G290" s="29" t="s">
        <v>324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30" t="s">
        <v>361</v>
      </c>
      <c r="B291" s="28" t="s">
        <v>82</v>
      </c>
      <c r="C291" s="19" t="s">
        <v>21</v>
      </c>
      <c r="D291" s="28" t="s">
        <v>93</v>
      </c>
      <c r="E291" s="28" t="s">
        <v>93</v>
      </c>
      <c r="F291" s="29" t="s">
        <v>362</v>
      </c>
      <c r="G291" s="28" t="s">
        <v>33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363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29" t="s">
        <v>364</v>
      </c>
      <c r="G292" s="29" t="s">
        <v>33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365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29" t="s">
        <v>366</v>
      </c>
      <c r="G293" s="29" t="s">
        <v>33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7" t="s">
        <v>322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29" t="s">
        <v>367</v>
      </c>
      <c r="G294" s="29" t="s">
        <v>324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29" t="s">
        <v>368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7" t="s">
        <v>190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29" t="s">
        <v>369</v>
      </c>
      <c r="G296" s="29" t="s">
        <v>370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9.6" hidden="true" customHeight="false" outlineLevel="0" collapsed="false">
      <c r="A297" s="27" t="s">
        <v>371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29" t="s">
        <v>372</v>
      </c>
      <c r="G297" s="29" t="s">
        <v>33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29" t="s">
        <v>373</v>
      </c>
      <c r="G298" s="29" t="s">
        <v>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37" t="s">
        <v>374</v>
      </c>
      <c r="B299" s="28" t="s">
        <v>82</v>
      </c>
      <c r="C299" s="19" t="s">
        <v>21</v>
      </c>
      <c r="D299" s="28" t="s">
        <v>93</v>
      </c>
      <c r="E299" s="28" t="s">
        <v>145</v>
      </c>
      <c r="F299" s="29" t="s">
        <v>375</v>
      </c>
      <c r="G299" s="28" t="s">
        <v>33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9.6" hidden="true" customHeight="false" outlineLevel="0" collapsed="false">
      <c r="A300" s="27" t="s">
        <v>376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29" t="s">
        <v>377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7" t="s">
        <v>378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29" t="s">
        <v>379</v>
      </c>
      <c r="G301" s="29" t="s">
        <v>33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7" t="s">
        <v>239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29" t="s">
        <v>380</v>
      </c>
      <c r="G302" s="29" t="s">
        <v>241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6.4" hidden="true" customHeight="false" outlineLevel="0" collapsed="false">
      <c r="A303" s="27" t="s">
        <v>381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29" t="s">
        <v>382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7" t="s">
        <v>383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29" t="s">
        <v>384</v>
      </c>
      <c r="G304" s="29" t="s">
        <v>33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7" t="s">
        <v>322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29" t="s">
        <v>385</v>
      </c>
      <c r="G305" s="29" t="s">
        <v>324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7" t="s">
        <v>348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29" t="s">
        <v>386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365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29" t="s">
        <v>387</v>
      </c>
      <c r="G307" s="29" t="s">
        <v>33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29" t="s">
        <v>388</v>
      </c>
      <c r="G308" s="29" t="s">
        <v>91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389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29" t="s">
        <v>390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6.4" hidden="true" customHeight="false" outlineLevel="0" collapsed="false">
      <c r="A310" s="27" t="s">
        <v>318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29" t="s">
        <v>391</v>
      </c>
      <c r="G310" s="29" t="s">
        <v>33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7" t="s">
        <v>322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29" t="s">
        <v>392</v>
      </c>
      <c r="G311" s="29" t="s">
        <v>324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7" t="s">
        <v>190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29" t="s">
        <v>393</v>
      </c>
      <c r="G312" s="29" t="s">
        <v>33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7" t="s">
        <v>394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29" t="s">
        <v>395</v>
      </c>
      <c r="G313" s="29" t="s">
        <v>33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7" t="s">
        <v>239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29" t="s">
        <v>396</v>
      </c>
      <c r="G314" s="29" t="s">
        <v>241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29" t="s">
        <v>397</v>
      </c>
      <c r="G315" s="29" t="s">
        <v>91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6.4" hidden="true" customHeight="false" outlineLevel="0" collapsed="false">
      <c r="A316" s="27" t="s">
        <v>398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29" t="s">
        <v>399</v>
      </c>
      <c r="G316" s="29" t="s">
        <v>33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239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29" t="s">
        <v>400</v>
      </c>
      <c r="G317" s="29" t="s">
        <v>241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29" t="s">
        <v>401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30" t="s">
        <v>361</v>
      </c>
      <c r="B319" s="28" t="s">
        <v>23</v>
      </c>
      <c r="C319" s="19" t="s">
        <v>21</v>
      </c>
      <c r="D319" s="28" t="s">
        <v>93</v>
      </c>
      <c r="E319" s="28" t="s">
        <v>93</v>
      </c>
      <c r="F319" s="29" t="s">
        <v>402</v>
      </c>
      <c r="G319" s="28" t="s">
        <v>33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7" t="s">
        <v>363</v>
      </c>
      <c r="B320" s="28" t="s">
        <v>23</v>
      </c>
      <c r="C320" s="19" t="s">
        <v>21</v>
      </c>
      <c r="D320" s="29" t="s">
        <v>93</v>
      </c>
      <c r="E320" s="29" t="s">
        <v>93</v>
      </c>
      <c r="F320" s="29" t="s">
        <v>403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7" t="s">
        <v>365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29" t="s">
        <v>404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7" t="s">
        <v>36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29" t="s">
        <v>405</v>
      </c>
      <c r="G322" s="29" t="s">
        <v>91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1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29" t="s">
        <v>406</v>
      </c>
      <c r="G323" s="29" t="s">
        <v>67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2</v>
      </c>
      <c r="B324" s="28" t="s">
        <v>23</v>
      </c>
      <c r="C324" s="19" t="s">
        <v>21</v>
      </c>
      <c r="D324" s="29" t="s">
        <v>164</v>
      </c>
      <c r="E324" s="29" t="s">
        <v>28</v>
      </c>
      <c r="F324" s="29" t="s">
        <v>407</v>
      </c>
      <c r="G324" s="29" t="s">
        <v>72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0.4" hidden="false" customHeight="true" outlineLevel="0" collapsed="false">
      <c r="A325" s="30" t="s">
        <v>408</v>
      </c>
      <c r="B325" s="28"/>
      <c r="C325" s="19" t="s">
        <v>21</v>
      </c>
      <c r="D325" s="28" t="s">
        <v>164</v>
      </c>
      <c r="E325" s="28"/>
      <c r="F325" s="28"/>
      <c r="G325" s="28"/>
      <c r="H325" s="23" t="n">
        <f aca="false">H326</f>
        <v>255</v>
      </c>
      <c r="I325" s="23" t="n">
        <v>0</v>
      </c>
      <c r="J325" s="23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9.4" hidden="false" customHeight="true" outlineLevel="0" collapsed="false">
      <c r="A326" s="30" t="s">
        <v>409</v>
      </c>
      <c r="B326" s="28"/>
      <c r="C326" s="19" t="s">
        <v>21</v>
      </c>
      <c r="D326" s="28" t="s">
        <v>164</v>
      </c>
      <c r="E326" s="28" t="s">
        <v>38</v>
      </c>
      <c r="F326" s="28"/>
      <c r="G326" s="28"/>
      <c r="H326" s="23" t="n">
        <f aca="false">H327</f>
        <v>255</v>
      </c>
      <c r="I326" s="23" t="n">
        <v>0</v>
      </c>
      <c r="J326" s="23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32.4" hidden="false" customHeight="true" outlineLevel="0" collapsed="false">
      <c r="A327" s="27" t="s">
        <v>410</v>
      </c>
      <c r="B327" s="28" t="s">
        <v>23</v>
      </c>
      <c r="C327" s="19" t="s">
        <v>21</v>
      </c>
      <c r="D327" s="29" t="s">
        <v>164</v>
      </c>
      <c r="E327" s="29" t="s">
        <v>38</v>
      </c>
      <c r="F327" s="29" t="s">
        <v>411</v>
      </c>
      <c r="G327" s="29"/>
      <c r="H327" s="26" t="n">
        <f aca="false">H328</f>
        <v>255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8" hidden="false" customHeight="true" outlineLevel="0" collapsed="false">
      <c r="A328" s="27" t="s">
        <v>256</v>
      </c>
      <c r="B328" s="28" t="s">
        <v>23</v>
      </c>
      <c r="C328" s="19" t="s">
        <v>21</v>
      </c>
      <c r="D328" s="29" t="s">
        <v>164</v>
      </c>
      <c r="E328" s="29" t="s">
        <v>38</v>
      </c>
      <c r="F328" s="29" t="s">
        <v>412</v>
      </c>
      <c r="H328" s="26" t="n">
        <f aca="false">H329</f>
        <v>255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32.4" hidden="false" customHeight="true" outlineLevel="0" collapsed="false">
      <c r="A329" s="27" t="s">
        <v>100</v>
      </c>
      <c r="B329" s="28" t="s">
        <v>23</v>
      </c>
      <c r="C329" s="19" t="s">
        <v>21</v>
      </c>
      <c r="D329" s="29" t="s">
        <v>164</v>
      </c>
      <c r="E329" s="29" t="s">
        <v>38</v>
      </c>
      <c r="F329" s="29" t="s">
        <v>412</v>
      </c>
      <c r="G329" s="29" t="s">
        <v>65</v>
      </c>
      <c r="H329" s="26" t="n">
        <f aca="false">H330</f>
        <v>255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36" hidden="false" customHeight="true" outlineLevel="0" collapsed="false">
      <c r="A330" s="32" t="s">
        <v>101</v>
      </c>
      <c r="B330" s="28" t="s">
        <v>23</v>
      </c>
      <c r="C330" s="19" t="s">
        <v>21</v>
      </c>
      <c r="D330" s="29" t="s">
        <v>164</v>
      </c>
      <c r="E330" s="29" t="s">
        <v>38</v>
      </c>
      <c r="F330" s="29" t="s">
        <v>412</v>
      </c>
      <c r="G330" s="29" t="s">
        <v>67</v>
      </c>
      <c r="H330" s="26" t="n">
        <v>255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true" customHeight="false" outlineLevel="0" collapsed="false">
      <c r="A331" s="30" t="s">
        <v>231</v>
      </c>
      <c r="B331" s="28" t="s">
        <v>21</v>
      </c>
      <c r="C331" s="19" t="s">
        <v>21</v>
      </c>
      <c r="D331" s="28" t="s">
        <v>164</v>
      </c>
      <c r="E331" s="28"/>
      <c r="F331" s="28"/>
      <c r="G331" s="28"/>
      <c r="H331" s="23" t="n">
        <f aca="false">SUM(H332+H337)</f>
        <v>0</v>
      </c>
      <c r="I331" s="23" t="n">
        <f aca="false">SUM(I332+I337)</f>
        <v>0</v>
      </c>
      <c r="J331" s="23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true" customHeight="false" outlineLevel="0" collapsed="false">
      <c r="A332" s="30" t="s">
        <v>249</v>
      </c>
      <c r="B332" s="28" t="s">
        <v>21</v>
      </c>
      <c r="C332" s="19" t="s">
        <v>21</v>
      </c>
      <c r="D332" s="28" t="s">
        <v>164</v>
      </c>
      <c r="E332" s="28" t="s">
        <v>38</v>
      </c>
      <c r="F332" s="28"/>
      <c r="G332" s="28"/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7" t="s">
        <v>410</v>
      </c>
      <c r="B333" s="28" t="s">
        <v>21</v>
      </c>
      <c r="C333" s="19" t="s">
        <v>21</v>
      </c>
      <c r="D333" s="29" t="s">
        <v>164</v>
      </c>
      <c r="E333" s="29" t="s">
        <v>38</v>
      </c>
      <c r="F333" s="29" t="s">
        <v>411</v>
      </c>
      <c r="G333" s="29"/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6.4" hidden="true" customHeight="false" outlineLevel="0" collapsed="false">
      <c r="A334" s="27" t="s">
        <v>410</v>
      </c>
      <c r="B334" s="28"/>
      <c r="C334" s="19" t="s">
        <v>21</v>
      </c>
      <c r="D334" s="29" t="s">
        <v>164</v>
      </c>
      <c r="E334" s="29" t="s">
        <v>38</v>
      </c>
      <c r="F334" s="29" t="s">
        <v>413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true" customHeight="false" outlineLevel="0" collapsed="false">
      <c r="A335" s="27" t="s">
        <v>122</v>
      </c>
      <c r="B335" s="28"/>
      <c r="C335" s="19" t="s">
        <v>21</v>
      </c>
      <c r="D335" s="29" t="s">
        <v>164</v>
      </c>
      <c r="E335" s="29" t="s">
        <v>38</v>
      </c>
      <c r="F335" s="29" t="s">
        <v>413</v>
      </c>
      <c r="G335" s="29" t="s">
        <v>74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25" hidden="true" customHeight="true" outlineLevel="0" collapsed="false">
      <c r="A336" s="27" t="s">
        <v>414</v>
      </c>
      <c r="B336" s="28"/>
      <c r="C336" s="19" t="s">
        <v>21</v>
      </c>
      <c r="D336" s="29" t="s">
        <v>164</v>
      </c>
      <c r="E336" s="29" t="s">
        <v>38</v>
      </c>
      <c r="F336" s="29" t="s">
        <v>413</v>
      </c>
      <c r="G336" s="29" t="s">
        <v>276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true" customHeight="false" outlineLevel="0" collapsed="false">
      <c r="A337" s="34" t="s">
        <v>278</v>
      </c>
      <c r="B337" s="28" t="s">
        <v>21</v>
      </c>
      <c r="C337" s="19" t="s">
        <v>21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3.2" hidden="true" customHeight="false" outlineLevel="0" collapsed="false">
      <c r="A338" s="32" t="s">
        <v>281</v>
      </c>
      <c r="B338" s="28" t="n">
        <v>106</v>
      </c>
      <c r="C338" s="19" t="s">
        <v>21</v>
      </c>
      <c r="D338" s="33" t="s">
        <v>164</v>
      </c>
      <c r="E338" s="33" t="s">
        <v>28</v>
      </c>
      <c r="F338" s="33" t="s">
        <v>415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true" customHeight="false" outlineLevel="0" collapsed="false">
      <c r="A339" s="32" t="s">
        <v>291</v>
      </c>
      <c r="B339" s="28" t="s">
        <v>21</v>
      </c>
      <c r="C339" s="19" t="s">
        <v>21</v>
      </c>
      <c r="D339" s="29" t="s">
        <v>164</v>
      </c>
      <c r="E339" s="29" t="s">
        <v>28</v>
      </c>
      <c r="F339" s="29" t="s">
        <v>416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true" customHeight="false" outlineLevel="0" collapsed="false">
      <c r="A340" s="27" t="s">
        <v>100</v>
      </c>
      <c r="B340" s="28" t="s">
        <v>21</v>
      </c>
      <c r="C340" s="19" t="s">
        <v>21</v>
      </c>
      <c r="D340" s="29" t="s">
        <v>164</v>
      </c>
      <c r="E340" s="29" t="s">
        <v>28</v>
      </c>
      <c r="F340" s="29" t="s">
        <v>416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true" customHeight="false" outlineLevel="0" collapsed="false">
      <c r="A341" s="32" t="s">
        <v>101</v>
      </c>
      <c r="B341" s="28" t="s">
        <v>21</v>
      </c>
      <c r="C341" s="19" t="s">
        <v>21</v>
      </c>
      <c r="D341" s="29" t="s">
        <v>164</v>
      </c>
      <c r="E341" s="29" t="s">
        <v>28</v>
      </c>
      <c r="F341" s="29" t="s">
        <v>416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true" customHeight="false" outlineLevel="0" collapsed="false">
      <c r="A342" s="32" t="s">
        <v>304</v>
      </c>
      <c r="B342" s="28"/>
      <c r="C342" s="19" t="s">
        <v>21</v>
      </c>
      <c r="D342" s="33" t="s">
        <v>164</v>
      </c>
      <c r="E342" s="33" t="s">
        <v>28</v>
      </c>
      <c r="F342" s="33" t="s">
        <v>417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true" customHeight="false" outlineLevel="0" collapsed="false">
      <c r="A343" s="27" t="s">
        <v>100</v>
      </c>
      <c r="B343" s="28" t="s">
        <v>21</v>
      </c>
      <c r="C343" s="19" t="s">
        <v>21</v>
      </c>
      <c r="D343" s="29" t="s">
        <v>164</v>
      </c>
      <c r="E343" s="29" t="s">
        <v>28</v>
      </c>
      <c r="F343" s="29" t="s">
        <v>417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0.8" hidden="true" customHeight="true" outlineLevel="0" collapsed="false">
      <c r="A344" s="32" t="s">
        <v>101</v>
      </c>
      <c r="B344" s="28" t="s">
        <v>21</v>
      </c>
      <c r="C344" s="19" t="s">
        <v>21</v>
      </c>
      <c r="D344" s="29" t="s">
        <v>164</v>
      </c>
      <c r="E344" s="29" t="s">
        <v>28</v>
      </c>
      <c r="F344" s="29" t="s">
        <v>417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30" t="s">
        <v>418</v>
      </c>
      <c r="B345" s="28" t="s">
        <v>23</v>
      </c>
      <c r="C345" s="19" t="s">
        <v>21</v>
      </c>
      <c r="D345" s="28" t="s">
        <v>173</v>
      </c>
      <c r="E345" s="28"/>
      <c r="F345" s="28"/>
      <c r="G345" s="28"/>
      <c r="H345" s="23" t="n">
        <f aca="false">H346</f>
        <v>6199.7</v>
      </c>
      <c r="I345" s="23" t="n">
        <f aca="false">I346</f>
        <v>675</v>
      </c>
      <c r="J345" s="23" t="n">
        <f aca="false">J346</f>
        <v>539.2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3.2" hidden="false" customHeight="false" outlineLevel="0" collapsed="false">
      <c r="A346" s="30" t="s">
        <v>419</v>
      </c>
      <c r="B346" s="28" t="s">
        <v>23</v>
      </c>
      <c r="C346" s="19" t="s">
        <v>21</v>
      </c>
      <c r="D346" s="28" t="s">
        <v>173</v>
      </c>
      <c r="E346" s="28" t="s">
        <v>24</v>
      </c>
      <c r="F346" s="28"/>
      <c r="G346" s="28"/>
      <c r="H346" s="23" t="n">
        <f aca="false">SUM(H348)</f>
        <v>6199.7</v>
      </c>
      <c r="I346" s="23" t="n">
        <f aca="false">SUM(I348)</f>
        <v>675</v>
      </c>
      <c r="J346" s="23" t="n">
        <f aca="false">SUM(J348)</f>
        <v>539.2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true" customHeight="false" outlineLevel="0" collapsed="false">
      <c r="A347" s="27" t="s">
        <v>39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50</v>
      </c>
      <c r="G347" s="29"/>
      <c r="H347" s="26" t="n">
        <f aca="false">H356</f>
        <v>4886.9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27" t="s">
        <v>420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421</v>
      </c>
      <c r="G348" s="29"/>
      <c r="H348" s="26" t="n">
        <f aca="false">SUM(H349+H356)</f>
        <v>6199.7</v>
      </c>
      <c r="I348" s="26" t="n">
        <f aca="false">SUM(I349+I356)</f>
        <v>675</v>
      </c>
      <c r="J348" s="26" t="n">
        <f aca="false">SUM(J349+J356)</f>
        <v>539.2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7" t="s">
        <v>422</v>
      </c>
      <c r="B349" s="28"/>
      <c r="C349" s="19" t="s">
        <v>21</v>
      </c>
      <c r="D349" s="29" t="s">
        <v>173</v>
      </c>
      <c r="E349" s="29" t="s">
        <v>24</v>
      </c>
      <c r="F349" s="29" t="s">
        <v>423</v>
      </c>
      <c r="G349" s="29"/>
      <c r="H349" s="26" t="n">
        <f aca="false">SUM(H352+H350+H354)</f>
        <v>1312.8</v>
      </c>
      <c r="I349" s="26" t="n">
        <f aca="false">SUM(I352+I350+I354)</f>
        <v>675</v>
      </c>
      <c r="J349" s="26" t="n">
        <f aca="false">SUM(J352+J350+J354)</f>
        <v>539.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2.8" hidden="false" customHeight="false" outlineLevel="0" collapsed="false">
      <c r="A350" s="27" t="s">
        <v>424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423</v>
      </c>
      <c r="G350" s="29" t="s">
        <v>43</v>
      </c>
      <c r="H350" s="26" t="n">
        <f aca="false">H351</f>
        <v>704.3</v>
      </c>
      <c r="I350" s="26" t="n">
        <f aca="false">I351</f>
        <v>250</v>
      </c>
      <c r="J350" s="26" t="n">
        <f aca="false">J351</f>
        <v>2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false" customHeight="false" outlineLevel="0" collapsed="false">
      <c r="A351" s="27" t="s">
        <v>425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423</v>
      </c>
      <c r="G351" s="29" t="s">
        <v>426</v>
      </c>
      <c r="H351" s="26" t="n">
        <v>704.3</v>
      </c>
      <c r="I351" s="26" t="n">
        <v>250</v>
      </c>
      <c r="J351" s="26" t="n">
        <v>25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6.4" hidden="false" customHeight="false" outlineLevel="0" collapsed="false">
      <c r="A352" s="27" t="s">
        <v>100</v>
      </c>
      <c r="B352" s="28"/>
      <c r="C352" s="19" t="s">
        <v>21</v>
      </c>
      <c r="D352" s="29" t="s">
        <v>173</v>
      </c>
      <c r="E352" s="29" t="s">
        <v>24</v>
      </c>
      <c r="F352" s="29" t="s">
        <v>423</v>
      </c>
      <c r="G352" s="29" t="s">
        <v>65</v>
      </c>
      <c r="H352" s="26" t="n">
        <f aca="false">H353</f>
        <v>548.5</v>
      </c>
      <c r="I352" s="26" t="n">
        <f aca="false">I353</f>
        <v>400</v>
      </c>
      <c r="J352" s="26" t="n">
        <f aca="false">J353</f>
        <v>264.2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6.4" hidden="false" customHeight="false" outlineLevel="0" collapsed="false">
      <c r="A353" s="27" t="s">
        <v>101</v>
      </c>
      <c r="B353" s="28"/>
      <c r="C353" s="19" t="s">
        <v>21</v>
      </c>
      <c r="D353" s="29" t="s">
        <v>173</v>
      </c>
      <c r="E353" s="29" t="s">
        <v>24</v>
      </c>
      <c r="F353" s="29" t="s">
        <v>423</v>
      </c>
      <c r="G353" s="29" t="s">
        <v>67</v>
      </c>
      <c r="H353" s="26" t="n">
        <v>548.5</v>
      </c>
      <c r="I353" s="26" t="n">
        <v>400</v>
      </c>
      <c r="J353" s="26" t="n">
        <v>264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7" t="s">
        <v>73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423</v>
      </c>
      <c r="G354" s="29" t="s">
        <v>74</v>
      </c>
      <c r="H354" s="26" t="n">
        <f aca="false">H355</f>
        <v>60</v>
      </c>
      <c r="I354" s="26" t="n">
        <f aca="false">I355</f>
        <v>25</v>
      </c>
      <c r="J354" s="26" t="n">
        <f aca="false">J355</f>
        <v>2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27" t="s">
        <v>427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423</v>
      </c>
      <c r="G355" s="29" t="s">
        <v>76</v>
      </c>
      <c r="H355" s="26" t="n">
        <v>60</v>
      </c>
      <c r="I355" s="26" t="n">
        <v>25</v>
      </c>
      <c r="J355" s="26" t="n"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7" t="s">
        <v>318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428</v>
      </c>
      <c r="G356" s="29"/>
      <c r="H356" s="26" t="n">
        <f aca="false">H357+H484</f>
        <v>4886.9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7" t="s">
        <v>424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428</v>
      </c>
      <c r="G357" s="29" t="s">
        <v>43</v>
      </c>
      <c r="H357" s="26" t="n">
        <f aca="false">H358</f>
        <v>2986.9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3.2" hidden="false" customHeight="false" outlineLevel="0" collapsed="false">
      <c r="A358" s="27" t="s">
        <v>425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428</v>
      </c>
      <c r="G358" s="29" t="s">
        <v>426</v>
      </c>
      <c r="H358" s="26" t="n">
        <v>2986.9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true" customHeight="false" outlineLevel="0" collapsed="false">
      <c r="A359" s="27" t="s">
        <v>46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428</v>
      </c>
      <c r="G359" s="29" t="s">
        <v>429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true" customHeight="false" outlineLevel="0" collapsed="false">
      <c r="A360" s="27"/>
      <c r="B360" s="28"/>
      <c r="C360" s="19" t="s">
        <v>21</v>
      </c>
      <c r="D360" s="29"/>
      <c r="E360" s="29"/>
      <c r="F360" s="29" t="s">
        <v>428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true" customHeight="false" outlineLevel="0" collapsed="false">
      <c r="A361" s="27" t="s">
        <v>77</v>
      </c>
      <c r="B361" s="28" t="s">
        <v>23</v>
      </c>
      <c r="C361" s="19" t="s">
        <v>21</v>
      </c>
      <c r="D361" s="29" t="s">
        <v>430</v>
      </c>
      <c r="E361" s="29" t="s">
        <v>24</v>
      </c>
      <c r="F361" s="29" t="s">
        <v>431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431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432</v>
      </c>
      <c r="B363" s="28" t="s">
        <v>26</v>
      </c>
      <c r="C363" s="19" t="s">
        <v>21</v>
      </c>
      <c r="D363" s="29" t="s">
        <v>173</v>
      </c>
      <c r="E363" s="29" t="s">
        <v>24</v>
      </c>
      <c r="F363" s="29" t="s">
        <v>433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true" customHeight="false" outlineLevel="0" collapsed="false">
      <c r="A364" s="27" t="s">
        <v>318</v>
      </c>
      <c r="B364" s="28" t="s">
        <v>26</v>
      </c>
      <c r="C364" s="19" t="s">
        <v>21</v>
      </c>
      <c r="D364" s="29" t="s">
        <v>173</v>
      </c>
      <c r="E364" s="29" t="s">
        <v>24</v>
      </c>
      <c r="F364" s="29" t="s">
        <v>434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7" t="s">
        <v>322</v>
      </c>
      <c r="B365" s="28" t="s">
        <v>26</v>
      </c>
      <c r="C365" s="19" t="s">
        <v>21</v>
      </c>
      <c r="D365" s="29" t="s">
        <v>173</v>
      </c>
      <c r="E365" s="29" t="s">
        <v>24</v>
      </c>
      <c r="F365" s="29" t="s">
        <v>435</v>
      </c>
      <c r="G365" s="29" t="s">
        <v>324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true" customHeight="false" outlineLevel="0" collapsed="false">
      <c r="A366" s="27" t="s">
        <v>436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437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7" t="s">
        <v>322</v>
      </c>
      <c r="B367" s="28" t="s">
        <v>82</v>
      </c>
      <c r="C367" s="19" t="s">
        <v>21</v>
      </c>
      <c r="D367" s="29" t="s">
        <v>173</v>
      </c>
      <c r="E367" s="29" t="s">
        <v>24</v>
      </c>
      <c r="F367" s="29" t="s">
        <v>437</v>
      </c>
      <c r="G367" s="29" t="s">
        <v>324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true" customHeight="false" outlineLevel="0" collapsed="false">
      <c r="A368" s="27" t="s">
        <v>438</v>
      </c>
      <c r="B368" s="28" t="s">
        <v>82</v>
      </c>
      <c r="C368" s="19" t="s">
        <v>21</v>
      </c>
      <c r="D368" s="29" t="s">
        <v>173</v>
      </c>
      <c r="E368" s="29" t="s">
        <v>24</v>
      </c>
      <c r="F368" s="29" t="s">
        <v>439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7" t="s">
        <v>36</v>
      </c>
      <c r="B369" s="28" t="s">
        <v>82</v>
      </c>
      <c r="C369" s="19" t="s">
        <v>21</v>
      </c>
      <c r="D369" s="29" t="s">
        <v>173</v>
      </c>
      <c r="E369" s="29" t="s">
        <v>24</v>
      </c>
      <c r="F369" s="29" t="s">
        <v>439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true" customHeight="false" outlineLevel="0" collapsed="false">
      <c r="A370" s="30" t="s">
        <v>440</v>
      </c>
      <c r="B370" s="28" t="s">
        <v>82</v>
      </c>
      <c r="C370" s="19" t="s">
        <v>21</v>
      </c>
      <c r="D370" s="28" t="s">
        <v>173</v>
      </c>
      <c r="E370" s="28" t="s">
        <v>28</v>
      </c>
      <c r="F370" s="28" t="s">
        <v>441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7" t="s">
        <v>442</v>
      </c>
      <c r="B371" s="28" t="s">
        <v>82</v>
      </c>
      <c r="C371" s="19" t="s">
        <v>21</v>
      </c>
      <c r="D371" s="33" t="s">
        <v>173</v>
      </c>
      <c r="E371" s="33" t="s">
        <v>28</v>
      </c>
      <c r="F371" s="29" t="s">
        <v>443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3.2" hidden="true" customHeight="false" outlineLevel="0" collapsed="false">
      <c r="A372" s="27" t="s">
        <v>444</v>
      </c>
      <c r="B372" s="28" t="s">
        <v>82</v>
      </c>
      <c r="C372" s="19" t="s">
        <v>21</v>
      </c>
      <c r="D372" s="33" t="s">
        <v>173</v>
      </c>
      <c r="E372" s="33" t="s">
        <v>28</v>
      </c>
      <c r="F372" s="29" t="s">
        <v>445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7" t="s">
        <v>166</v>
      </c>
      <c r="B373" s="28" t="s">
        <v>82</v>
      </c>
      <c r="C373" s="19" t="s">
        <v>21</v>
      </c>
      <c r="D373" s="33" t="s">
        <v>173</v>
      </c>
      <c r="E373" s="33" t="s">
        <v>28</v>
      </c>
      <c r="F373" s="29" t="s">
        <v>445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30" t="s">
        <v>446</v>
      </c>
      <c r="B374" s="28" t="s">
        <v>82</v>
      </c>
      <c r="C374" s="19" t="s">
        <v>21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true" customHeight="false" outlineLevel="0" collapsed="false">
      <c r="A375" s="27" t="s">
        <v>447</v>
      </c>
      <c r="B375" s="28" t="s">
        <v>82</v>
      </c>
      <c r="C375" s="19" t="s">
        <v>21</v>
      </c>
      <c r="D375" s="29" t="s">
        <v>173</v>
      </c>
      <c r="E375" s="29" t="s">
        <v>59</v>
      </c>
      <c r="F375" s="29" t="s">
        <v>448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7" t="s">
        <v>449</v>
      </c>
      <c r="B376" s="28" t="s">
        <v>82</v>
      </c>
      <c r="C376" s="19" t="s">
        <v>21</v>
      </c>
      <c r="D376" s="29" t="s">
        <v>173</v>
      </c>
      <c r="E376" s="29" t="s">
        <v>59</v>
      </c>
      <c r="F376" s="29" t="s">
        <v>450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7" t="s">
        <v>166</v>
      </c>
      <c r="B377" s="28" t="s">
        <v>82</v>
      </c>
      <c r="C377" s="19" t="s">
        <v>21</v>
      </c>
      <c r="D377" s="29" t="s">
        <v>173</v>
      </c>
      <c r="E377" s="29" t="s">
        <v>59</v>
      </c>
      <c r="F377" s="29" t="s">
        <v>450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30" t="s">
        <v>451</v>
      </c>
      <c r="B378" s="28" t="s">
        <v>82</v>
      </c>
      <c r="C378" s="19" t="s">
        <v>21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7" t="s">
        <v>224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452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7" t="s">
        <v>453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454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7" t="s">
        <v>455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456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7" t="s">
        <v>322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456</v>
      </c>
      <c r="G382" s="29" t="s">
        <v>324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457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458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7" t="s">
        <v>322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458</v>
      </c>
      <c r="G384" s="29" t="s">
        <v>324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7" t="s">
        <v>459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460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7" t="s">
        <v>455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461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322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461</v>
      </c>
      <c r="G387" s="29" t="s">
        <v>324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6.4" hidden="true" customHeight="false" outlineLevel="0" collapsed="false">
      <c r="A388" s="27" t="s">
        <v>462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463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7" t="s">
        <v>322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463</v>
      </c>
      <c r="G389" s="29" t="s">
        <v>324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7" t="s">
        <v>19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7" t="s">
        <v>464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36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9.6" hidden="true" customHeight="false" outlineLevel="0" collapsed="false">
      <c r="A393" s="27" t="s">
        <v>465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7" t="s">
        <v>36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30" t="s">
        <v>466</v>
      </c>
      <c r="B395" s="28" t="s">
        <v>26</v>
      </c>
      <c r="C395" s="19" t="s">
        <v>21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30" t="s">
        <v>467</v>
      </c>
      <c r="B396" s="28" t="s">
        <v>82</v>
      </c>
      <c r="C396" s="19" t="s">
        <v>21</v>
      </c>
      <c r="D396" s="28" t="s">
        <v>145</v>
      </c>
      <c r="E396" s="28" t="s">
        <v>24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7" t="s">
        <v>468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469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7" t="s">
        <v>318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470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7" t="s">
        <v>322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470</v>
      </c>
      <c r="G399" s="29" t="s">
        <v>324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92.4" hidden="true" customHeight="false" outlineLevel="0" collapsed="false">
      <c r="A400" s="38" t="s">
        <v>471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470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7" t="s">
        <v>322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470</v>
      </c>
      <c r="G401" s="29" t="s">
        <v>324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7" t="s">
        <v>472</v>
      </c>
      <c r="B402" s="28" t="s">
        <v>82</v>
      </c>
      <c r="C402" s="19" t="s">
        <v>21</v>
      </c>
      <c r="D402" s="29" t="s">
        <v>145</v>
      </c>
      <c r="E402" s="29" t="s">
        <v>24</v>
      </c>
      <c r="F402" s="29" t="s">
        <v>473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7" t="s">
        <v>318</v>
      </c>
      <c r="B403" s="28" t="s">
        <v>82</v>
      </c>
      <c r="C403" s="19" t="s">
        <v>21</v>
      </c>
      <c r="D403" s="29" t="s">
        <v>145</v>
      </c>
      <c r="E403" s="29" t="s">
        <v>24</v>
      </c>
      <c r="F403" s="29" t="s">
        <v>474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7" t="s">
        <v>322</v>
      </c>
      <c r="B404" s="28" t="s">
        <v>82</v>
      </c>
      <c r="C404" s="19" t="s">
        <v>21</v>
      </c>
      <c r="D404" s="29" t="s">
        <v>145</v>
      </c>
      <c r="E404" s="29" t="s">
        <v>24</v>
      </c>
      <c r="F404" s="29" t="s">
        <v>474</v>
      </c>
      <c r="G404" s="29" t="s">
        <v>324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30" t="s">
        <v>475</v>
      </c>
      <c r="B405" s="28" t="s">
        <v>82</v>
      </c>
      <c r="C405" s="19" t="s">
        <v>21</v>
      </c>
      <c r="D405" s="28" t="s">
        <v>145</v>
      </c>
      <c r="E405" s="28" t="s">
        <v>38</v>
      </c>
      <c r="F405" s="28" t="s">
        <v>441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7" t="s">
        <v>476</v>
      </c>
      <c r="B406" s="28" t="s">
        <v>82</v>
      </c>
      <c r="C406" s="19" t="s">
        <v>21</v>
      </c>
      <c r="D406" s="29" t="s">
        <v>145</v>
      </c>
      <c r="E406" s="29" t="s">
        <v>38</v>
      </c>
      <c r="F406" s="29" t="s">
        <v>477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6.4" hidden="true" customHeight="false" outlineLevel="0" collapsed="false">
      <c r="A407" s="27" t="s">
        <v>318</v>
      </c>
      <c r="B407" s="28" t="s">
        <v>82</v>
      </c>
      <c r="C407" s="19" t="s">
        <v>21</v>
      </c>
      <c r="D407" s="29" t="s">
        <v>145</v>
      </c>
      <c r="E407" s="29" t="s">
        <v>38</v>
      </c>
      <c r="F407" s="29" t="s">
        <v>478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7" t="s">
        <v>322</v>
      </c>
      <c r="B408" s="28" t="s">
        <v>82</v>
      </c>
      <c r="C408" s="19" t="s">
        <v>21</v>
      </c>
      <c r="D408" s="29" t="s">
        <v>145</v>
      </c>
      <c r="E408" s="29" t="s">
        <v>38</v>
      </c>
      <c r="F408" s="29" t="s">
        <v>478</v>
      </c>
      <c r="G408" s="29" t="s">
        <v>324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7" t="s">
        <v>353</v>
      </c>
      <c r="B409" s="28" t="s">
        <v>82</v>
      </c>
      <c r="C409" s="19" t="s">
        <v>21</v>
      </c>
      <c r="D409" s="33" t="s">
        <v>145</v>
      </c>
      <c r="E409" s="33" t="s">
        <v>38</v>
      </c>
      <c r="F409" s="29" t="s">
        <v>479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9.6" hidden="true" customHeight="false" outlineLevel="0" collapsed="false">
      <c r="A410" s="27" t="s">
        <v>480</v>
      </c>
      <c r="B410" s="28" t="s">
        <v>82</v>
      </c>
      <c r="C410" s="19" t="s">
        <v>21</v>
      </c>
      <c r="D410" s="33" t="s">
        <v>145</v>
      </c>
      <c r="E410" s="33" t="s">
        <v>38</v>
      </c>
      <c r="F410" s="29" t="s">
        <v>481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7" t="s">
        <v>322</v>
      </c>
      <c r="B411" s="28" t="s">
        <v>82</v>
      </c>
      <c r="C411" s="19" t="s">
        <v>21</v>
      </c>
      <c r="D411" s="33" t="s">
        <v>145</v>
      </c>
      <c r="E411" s="33" t="s">
        <v>38</v>
      </c>
      <c r="F411" s="29" t="s">
        <v>481</v>
      </c>
      <c r="G411" s="29" t="s">
        <v>324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30" t="s">
        <v>482</v>
      </c>
      <c r="B412" s="28" t="s">
        <v>82</v>
      </c>
      <c r="C412" s="19" t="s">
        <v>21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7" t="s">
        <v>353</v>
      </c>
      <c r="B413" s="28" t="s">
        <v>82</v>
      </c>
      <c r="C413" s="19" t="s">
        <v>21</v>
      </c>
      <c r="D413" s="33" t="s">
        <v>145</v>
      </c>
      <c r="E413" s="33" t="s">
        <v>59</v>
      </c>
      <c r="F413" s="29" t="s">
        <v>479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9.6" hidden="true" customHeight="false" outlineLevel="0" collapsed="false">
      <c r="A414" s="27" t="s">
        <v>480</v>
      </c>
      <c r="B414" s="28" t="s">
        <v>82</v>
      </c>
      <c r="C414" s="19" t="s">
        <v>21</v>
      </c>
      <c r="D414" s="33" t="s">
        <v>145</v>
      </c>
      <c r="E414" s="33" t="s">
        <v>59</v>
      </c>
      <c r="F414" s="29" t="s">
        <v>481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7" t="s">
        <v>322</v>
      </c>
      <c r="B415" s="28" t="s">
        <v>82</v>
      </c>
      <c r="C415" s="19" t="s">
        <v>21</v>
      </c>
      <c r="D415" s="33" t="s">
        <v>145</v>
      </c>
      <c r="E415" s="33" t="s">
        <v>59</v>
      </c>
      <c r="F415" s="29" t="s">
        <v>481</v>
      </c>
      <c r="G415" s="29" t="s">
        <v>324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30" t="s">
        <v>483</v>
      </c>
      <c r="B416" s="28" t="s">
        <v>26</v>
      </c>
      <c r="C416" s="19" t="s">
        <v>21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6.4" hidden="true" customHeight="false" outlineLevel="0" collapsed="false">
      <c r="A417" s="27" t="s">
        <v>484</v>
      </c>
      <c r="B417" s="28" t="s">
        <v>26</v>
      </c>
      <c r="C417" s="19" t="s">
        <v>21</v>
      </c>
      <c r="D417" s="29" t="s">
        <v>145</v>
      </c>
      <c r="E417" s="29" t="s">
        <v>173</v>
      </c>
      <c r="F417" s="29" t="s">
        <v>485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7" t="s">
        <v>486</v>
      </c>
      <c r="B418" s="28" t="s">
        <v>26</v>
      </c>
      <c r="C418" s="19" t="s">
        <v>21</v>
      </c>
      <c r="D418" s="29" t="s">
        <v>145</v>
      </c>
      <c r="E418" s="29" t="s">
        <v>173</v>
      </c>
      <c r="F418" s="29" t="s">
        <v>487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7" t="s">
        <v>36</v>
      </c>
      <c r="B419" s="28" t="s">
        <v>26</v>
      </c>
      <c r="C419" s="19" t="s">
        <v>21</v>
      </c>
      <c r="D419" s="29" t="s">
        <v>145</v>
      </c>
      <c r="E419" s="29" t="s">
        <v>173</v>
      </c>
      <c r="F419" s="29" t="s">
        <v>487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6.4" hidden="true" customHeight="false" outlineLevel="0" collapsed="false">
      <c r="A420" s="30" t="s">
        <v>488</v>
      </c>
      <c r="B420" s="28" t="s">
        <v>82</v>
      </c>
      <c r="C420" s="19" t="s">
        <v>21</v>
      </c>
      <c r="D420" s="28" t="s">
        <v>145</v>
      </c>
      <c r="E420" s="28" t="n">
        <v>10</v>
      </c>
      <c r="F420" s="28" t="s">
        <v>441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190</v>
      </c>
      <c r="B421" s="28" t="s">
        <v>82</v>
      </c>
      <c r="C421" s="19" t="s">
        <v>21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7" t="s">
        <v>489</v>
      </c>
      <c r="B422" s="28" t="s">
        <v>82</v>
      </c>
      <c r="C422" s="19" t="s">
        <v>21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7" t="s">
        <v>36</v>
      </c>
      <c r="B423" s="28" t="s">
        <v>82</v>
      </c>
      <c r="C423" s="19" t="s">
        <v>21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30" t="s">
        <v>490</v>
      </c>
      <c r="B424" s="28" t="s">
        <v>82</v>
      </c>
      <c r="C424" s="19" t="s">
        <v>21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34" t="s">
        <v>491</v>
      </c>
      <c r="B425" s="28" t="s">
        <v>82</v>
      </c>
      <c r="C425" s="19" t="s">
        <v>21</v>
      </c>
      <c r="D425" s="35" t="n">
        <v>10</v>
      </c>
      <c r="E425" s="35" t="s">
        <v>38</v>
      </c>
      <c r="F425" s="35" t="s">
        <v>441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32" t="s">
        <v>491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492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6.4" hidden="true" customHeight="false" outlineLevel="0" collapsed="false">
      <c r="A427" s="32" t="s">
        <v>318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493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32" t="s">
        <v>322</v>
      </c>
      <c r="B428" s="28" t="s">
        <v>82</v>
      </c>
      <c r="C428" s="19" t="s">
        <v>21</v>
      </c>
      <c r="D428" s="33" t="n">
        <v>10</v>
      </c>
      <c r="E428" s="33" t="s">
        <v>38</v>
      </c>
      <c r="F428" s="33" t="s">
        <v>494</v>
      </c>
      <c r="G428" s="33" t="s">
        <v>324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32" t="s">
        <v>495</v>
      </c>
      <c r="B429" s="28" t="s">
        <v>82</v>
      </c>
      <c r="C429" s="19" t="s">
        <v>21</v>
      </c>
      <c r="D429" s="33" t="n">
        <v>10</v>
      </c>
      <c r="E429" s="33" t="s">
        <v>38</v>
      </c>
      <c r="F429" s="33" t="s">
        <v>496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2" t="s">
        <v>322</v>
      </c>
      <c r="B430" s="28" t="s">
        <v>82</v>
      </c>
      <c r="C430" s="19" t="s">
        <v>21</v>
      </c>
      <c r="D430" s="33" t="n">
        <v>10</v>
      </c>
      <c r="E430" s="33" t="s">
        <v>38</v>
      </c>
      <c r="F430" s="33" t="s">
        <v>496</v>
      </c>
      <c r="G430" s="33" t="s">
        <v>324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30" t="s">
        <v>497</v>
      </c>
      <c r="B431" s="28" t="s">
        <v>82</v>
      </c>
      <c r="C431" s="19" t="s">
        <v>21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7" t="s">
        <v>498</v>
      </c>
      <c r="B432" s="29" t="s">
        <v>82</v>
      </c>
      <c r="C432" s="19" t="s">
        <v>21</v>
      </c>
      <c r="D432" s="29" t="n">
        <v>10</v>
      </c>
      <c r="E432" s="29" t="s">
        <v>28</v>
      </c>
      <c r="F432" s="29" t="s">
        <v>499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7" t="s">
        <v>500</v>
      </c>
      <c r="B433" s="28" t="s">
        <v>82</v>
      </c>
      <c r="C433" s="19" t="s">
        <v>21</v>
      </c>
      <c r="D433" s="29" t="n">
        <v>10</v>
      </c>
      <c r="E433" s="29" t="n">
        <v>10</v>
      </c>
      <c r="F433" s="29" t="s">
        <v>501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6.4" hidden="true" customHeight="false" outlineLevel="0" collapsed="false">
      <c r="A434" s="27" t="s">
        <v>502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501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7" t="s">
        <v>503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501</v>
      </c>
      <c r="G435" s="29" t="s">
        <v>504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9.6" hidden="true" customHeight="false" outlineLevel="0" collapsed="false">
      <c r="A436" s="27" t="s">
        <v>505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501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7" t="s">
        <v>506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29" t="s">
        <v>501</v>
      </c>
      <c r="G437" s="33" t="s">
        <v>507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508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33" t="s">
        <v>509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7" t="s">
        <v>510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33" t="s">
        <v>509</v>
      </c>
      <c r="G439" s="33" t="s">
        <v>504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9.6" hidden="true" customHeight="false" outlineLevel="0" collapsed="false">
      <c r="A440" s="27" t="s">
        <v>511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33" t="s">
        <v>509</v>
      </c>
      <c r="G440" s="33" t="s">
        <v>507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7" t="s">
        <v>224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452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7" t="s">
        <v>512</v>
      </c>
      <c r="B442" s="28" t="s">
        <v>82</v>
      </c>
      <c r="C442" s="19" t="s">
        <v>21</v>
      </c>
      <c r="D442" s="29" t="s">
        <v>152</v>
      </c>
      <c r="E442" s="29" t="s">
        <v>156</v>
      </c>
      <c r="F442" s="29" t="s">
        <v>513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7" t="s">
        <v>514</v>
      </c>
      <c r="B443" s="28" t="s">
        <v>82</v>
      </c>
      <c r="C443" s="19" t="s">
        <v>21</v>
      </c>
      <c r="D443" s="29" t="s">
        <v>152</v>
      </c>
      <c r="E443" s="29" t="s">
        <v>156</v>
      </c>
      <c r="F443" s="29" t="s">
        <v>515</v>
      </c>
      <c r="G443" s="29" t="s">
        <v>516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30" t="s">
        <v>517</v>
      </c>
      <c r="B444" s="28" t="s">
        <v>82</v>
      </c>
      <c r="C444" s="19" t="s">
        <v>21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7" t="s">
        <v>353</v>
      </c>
      <c r="B445" s="29" t="s">
        <v>82</v>
      </c>
      <c r="C445" s="19" t="s">
        <v>21</v>
      </c>
      <c r="D445" s="29" t="s">
        <v>152</v>
      </c>
      <c r="E445" s="29" t="s">
        <v>59</v>
      </c>
      <c r="F445" s="29" t="s">
        <v>479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518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519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32" t="s">
        <v>520</v>
      </c>
      <c r="B447" s="35" t="s">
        <v>82</v>
      </c>
      <c r="C447" s="19" t="s">
        <v>21</v>
      </c>
      <c r="D447" s="33" t="s">
        <v>152</v>
      </c>
      <c r="E447" s="33" t="s">
        <v>59</v>
      </c>
      <c r="F447" s="33" t="s">
        <v>521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32" t="s">
        <v>142</v>
      </c>
      <c r="B448" s="35" t="s">
        <v>82</v>
      </c>
      <c r="C448" s="19" t="s">
        <v>21</v>
      </c>
      <c r="D448" s="33" t="s">
        <v>152</v>
      </c>
      <c r="E448" s="33" t="s">
        <v>59</v>
      </c>
      <c r="F448" s="33" t="s">
        <v>521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32" t="s">
        <v>522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523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7" t="s">
        <v>36</v>
      </c>
      <c r="B450" s="35" t="s">
        <v>82</v>
      </c>
      <c r="C450" s="19" t="s">
        <v>21</v>
      </c>
      <c r="D450" s="33" t="n">
        <v>10</v>
      </c>
      <c r="E450" s="33" t="s">
        <v>59</v>
      </c>
      <c r="F450" s="33" t="s">
        <v>523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6.4" hidden="true" customHeight="false" outlineLevel="0" collapsed="false">
      <c r="A451" s="32" t="s">
        <v>524</v>
      </c>
      <c r="B451" s="35" t="s">
        <v>82</v>
      </c>
      <c r="C451" s="19" t="s">
        <v>21</v>
      </c>
      <c r="D451" s="33" t="n">
        <v>10</v>
      </c>
      <c r="E451" s="33" t="s">
        <v>59</v>
      </c>
      <c r="F451" s="33" t="s">
        <v>525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32" t="s">
        <v>142</v>
      </c>
      <c r="B452" s="35" t="s">
        <v>82</v>
      </c>
      <c r="C452" s="19" t="s">
        <v>21</v>
      </c>
      <c r="D452" s="33" t="n">
        <v>10</v>
      </c>
      <c r="E452" s="33" t="s">
        <v>59</v>
      </c>
      <c r="F452" s="33" t="s">
        <v>525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30" t="s">
        <v>526</v>
      </c>
      <c r="B453" s="28" t="s">
        <v>82</v>
      </c>
      <c r="C453" s="19" t="s">
        <v>21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7" t="s">
        <v>224</v>
      </c>
      <c r="B454" s="28" t="s">
        <v>82</v>
      </c>
      <c r="C454" s="19" t="s">
        <v>21</v>
      </c>
      <c r="D454" s="29" t="n">
        <v>10</v>
      </c>
      <c r="E454" s="29" t="s">
        <v>83</v>
      </c>
      <c r="F454" s="29" t="s">
        <v>452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7" t="s">
        <v>527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528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7" t="s">
        <v>322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528</v>
      </c>
      <c r="G456" s="33" t="s">
        <v>324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7" t="s">
        <v>529</v>
      </c>
      <c r="B457" s="28" t="s">
        <v>82</v>
      </c>
      <c r="C457" s="19" t="s">
        <v>21</v>
      </c>
      <c r="D457" s="29" t="s">
        <v>152</v>
      </c>
      <c r="E457" s="29" t="s">
        <v>83</v>
      </c>
      <c r="F457" s="29" t="s">
        <v>530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6.4" hidden="true" customHeight="false" outlineLevel="0" collapsed="false">
      <c r="A458" s="27" t="s">
        <v>531</v>
      </c>
      <c r="B458" s="28" t="s">
        <v>82</v>
      </c>
      <c r="C458" s="19" t="s">
        <v>21</v>
      </c>
      <c r="D458" s="29" t="s">
        <v>152</v>
      </c>
      <c r="E458" s="29" t="s">
        <v>83</v>
      </c>
      <c r="F458" s="29" t="s">
        <v>532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7" t="s">
        <v>322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532</v>
      </c>
      <c r="G459" s="29" t="s">
        <v>324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6.4" hidden="true" customHeight="false" outlineLevel="0" collapsed="false">
      <c r="A460" s="27" t="s">
        <v>533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534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7" t="s">
        <v>535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536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7" t="s">
        <v>322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536</v>
      </c>
      <c r="G462" s="29" t="s">
        <v>324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6.4" hidden="true" customHeight="false" outlineLevel="0" collapsed="false">
      <c r="A463" s="27" t="s">
        <v>537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538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7" t="s">
        <v>514</v>
      </c>
      <c r="B464" s="28" t="s">
        <v>82</v>
      </c>
      <c r="C464" s="19" t="s">
        <v>21</v>
      </c>
      <c r="D464" s="29" t="s">
        <v>152</v>
      </c>
      <c r="E464" s="29" t="s">
        <v>83</v>
      </c>
      <c r="F464" s="29" t="s">
        <v>539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36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539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7" t="s">
        <v>190</v>
      </c>
      <c r="B466" s="28" t="s">
        <v>82</v>
      </c>
      <c r="C466" s="19" t="s">
        <v>21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6.4" hidden="true" customHeight="false" outlineLevel="0" collapsed="false">
      <c r="A467" s="32" t="s">
        <v>540</v>
      </c>
      <c r="B467" s="28" t="s">
        <v>82</v>
      </c>
      <c r="C467" s="19" t="s">
        <v>21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7" t="s">
        <v>36</v>
      </c>
      <c r="B468" s="28" t="s">
        <v>82</v>
      </c>
      <c r="C468" s="19" t="s">
        <v>21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30" t="s">
        <v>112</v>
      </c>
      <c r="B469" s="28" t="s">
        <v>82</v>
      </c>
      <c r="C469" s="19" t="s">
        <v>21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113</v>
      </c>
      <c r="B470" s="28" t="s">
        <v>82</v>
      </c>
      <c r="C470" s="19" t="s">
        <v>21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7" t="s">
        <v>112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541</v>
      </c>
      <c r="G471" s="29" t="s">
        <v>370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2.8" hidden="true" customHeight="false" outlineLevel="0" collapsed="false">
      <c r="A472" s="27" t="s">
        <v>542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543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7" t="s">
        <v>544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29" t="s">
        <v>543</v>
      </c>
      <c r="G473" s="29" t="s">
        <v>370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32" t="s">
        <v>113</v>
      </c>
      <c r="B474" s="28" t="s">
        <v>82</v>
      </c>
      <c r="C474" s="19" t="s">
        <v>21</v>
      </c>
      <c r="D474" s="29" t="s">
        <v>119</v>
      </c>
      <c r="E474" s="29" t="s">
        <v>59</v>
      </c>
      <c r="F474" s="33" t="s">
        <v>543</v>
      </c>
      <c r="G474" s="33" t="s">
        <v>545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9.6" hidden="true" customHeight="false" outlineLevel="0" collapsed="false">
      <c r="A475" s="27" t="s">
        <v>546</v>
      </c>
      <c r="B475" s="28" t="s">
        <v>82</v>
      </c>
      <c r="C475" s="19" t="s">
        <v>21</v>
      </c>
      <c r="D475" s="29" t="s">
        <v>119</v>
      </c>
      <c r="E475" s="29" t="s">
        <v>59</v>
      </c>
      <c r="F475" s="29" t="s">
        <v>543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32" t="s">
        <v>113</v>
      </c>
      <c r="B476" s="28" t="s">
        <v>82</v>
      </c>
      <c r="C476" s="19" t="s">
        <v>21</v>
      </c>
      <c r="D476" s="29" t="s">
        <v>119</v>
      </c>
      <c r="E476" s="29" t="s">
        <v>59</v>
      </c>
      <c r="F476" s="33" t="s">
        <v>543</v>
      </c>
      <c r="G476" s="33" t="s">
        <v>545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34" t="s">
        <v>113</v>
      </c>
      <c r="B477" s="28" t="s">
        <v>26</v>
      </c>
      <c r="C477" s="19" t="s">
        <v>21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32" t="s">
        <v>353</v>
      </c>
      <c r="B478" s="28" t="s">
        <v>26</v>
      </c>
      <c r="C478" s="19" t="s">
        <v>21</v>
      </c>
      <c r="D478" s="29" t="s">
        <v>119</v>
      </c>
      <c r="E478" s="29" t="s">
        <v>59</v>
      </c>
      <c r="F478" s="33" t="s">
        <v>479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547</v>
      </c>
      <c r="B479" s="28" t="s">
        <v>26</v>
      </c>
      <c r="C479" s="19" t="s">
        <v>21</v>
      </c>
      <c r="D479" s="29" t="s">
        <v>119</v>
      </c>
      <c r="E479" s="29" t="s">
        <v>59</v>
      </c>
      <c r="F479" s="33" t="s">
        <v>543</v>
      </c>
      <c r="G479" s="33" t="s">
        <v>545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436</v>
      </c>
      <c r="B480" s="28" t="s">
        <v>23</v>
      </c>
      <c r="C480" s="19" t="s">
        <v>21</v>
      </c>
      <c r="D480" s="29" t="s">
        <v>173</v>
      </c>
      <c r="E480" s="29" t="s">
        <v>24</v>
      </c>
      <c r="F480" s="33" t="s">
        <v>548</v>
      </c>
      <c r="G480" s="33" t="s">
        <v>324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3</v>
      </c>
      <c r="C481" s="19" t="s">
        <v>21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549</v>
      </c>
      <c r="B482" s="28" t="s">
        <v>23</v>
      </c>
      <c r="C482" s="19" t="s">
        <v>21</v>
      </c>
      <c r="D482" s="29" t="s">
        <v>119</v>
      </c>
      <c r="E482" s="29" t="s">
        <v>59</v>
      </c>
      <c r="F482" s="33" t="s">
        <v>479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3</v>
      </c>
      <c r="C483" s="19" t="s">
        <v>21</v>
      </c>
      <c r="D483" s="29" t="s">
        <v>119</v>
      </c>
      <c r="E483" s="29" t="s">
        <v>59</v>
      </c>
      <c r="F483" s="33" t="s">
        <v>550</v>
      </c>
      <c r="G483" s="33" t="s">
        <v>545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7" t="s">
        <v>100</v>
      </c>
      <c r="B484" s="28"/>
      <c r="C484" s="19" t="s">
        <v>21</v>
      </c>
      <c r="D484" s="29" t="s">
        <v>173</v>
      </c>
      <c r="E484" s="29" t="s">
        <v>24</v>
      </c>
      <c r="F484" s="29" t="s">
        <v>428</v>
      </c>
      <c r="G484" s="33" t="s">
        <v>65</v>
      </c>
      <c r="H484" s="26" t="n">
        <f aca="false">H485</f>
        <v>1900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.75" hidden="false" customHeight="true" outlineLevel="0" collapsed="false">
      <c r="A485" s="27" t="s">
        <v>101</v>
      </c>
      <c r="B485" s="28"/>
      <c r="C485" s="19" t="s">
        <v>21</v>
      </c>
      <c r="D485" s="29" t="s">
        <v>173</v>
      </c>
      <c r="E485" s="29" t="s">
        <v>24</v>
      </c>
      <c r="F485" s="29" t="s">
        <v>428</v>
      </c>
      <c r="G485" s="33" t="s">
        <v>67</v>
      </c>
      <c r="H485" s="26" t="n">
        <v>1900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4" t="s">
        <v>490</v>
      </c>
      <c r="B486" s="28" t="s">
        <v>23</v>
      </c>
      <c r="C486" s="19" t="s">
        <v>21</v>
      </c>
      <c r="D486" s="28" t="s">
        <v>152</v>
      </c>
      <c r="E486" s="28"/>
      <c r="F486" s="35"/>
      <c r="G486" s="35"/>
      <c r="H486" s="23" t="n">
        <f aca="false">H487</f>
        <v>415.5</v>
      </c>
      <c r="I486" s="23" t="n">
        <f aca="false">I487</f>
        <v>415.5</v>
      </c>
      <c r="J486" s="23" t="n">
        <f aca="false">J487</f>
        <v>415.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3" customFormat="true" ht="15" hidden="false" customHeight="true" outlineLevel="0" collapsed="false">
      <c r="A487" s="34" t="s">
        <v>551</v>
      </c>
      <c r="B487" s="28" t="s">
        <v>23</v>
      </c>
      <c r="C487" s="19" t="s">
        <v>21</v>
      </c>
      <c r="D487" s="28" t="s">
        <v>152</v>
      </c>
      <c r="E487" s="28" t="s">
        <v>24</v>
      </c>
      <c r="F487" s="35"/>
      <c r="G487" s="35"/>
      <c r="H487" s="23" t="n">
        <f aca="false">H489</f>
        <v>415.5</v>
      </c>
      <c r="I487" s="23" t="n">
        <f aca="false">I489</f>
        <v>415.5</v>
      </c>
      <c r="J487" s="23" t="n">
        <f aca="false">J489</f>
        <v>415.5</v>
      </c>
      <c r="K487" s="41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17.25" hidden="false" customHeight="true" outlineLevel="0" collapsed="false">
      <c r="A488" s="27" t="s">
        <v>39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0</v>
      </c>
      <c r="G488" s="33"/>
      <c r="H488" s="26" t="n">
        <f aca="false">H489</f>
        <v>415.5</v>
      </c>
      <c r="I488" s="26" t="n">
        <f aca="false">I489</f>
        <v>415.5</v>
      </c>
      <c r="J488" s="26" t="n">
        <f aca="false">J489</f>
        <v>415.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5" hidden="false" customHeight="true" outlineLevel="0" collapsed="false">
      <c r="A489" s="32" t="s">
        <v>552</v>
      </c>
      <c r="B489" s="28" t="s">
        <v>23</v>
      </c>
      <c r="C489" s="19" t="s">
        <v>21</v>
      </c>
      <c r="D489" s="29" t="s">
        <v>152</v>
      </c>
      <c r="E489" s="29" t="s">
        <v>24</v>
      </c>
      <c r="F489" s="33" t="s">
        <v>553</v>
      </c>
      <c r="G489" s="33"/>
      <c r="H489" s="26" t="n">
        <f aca="false">H490</f>
        <v>415.5</v>
      </c>
      <c r="I489" s="26" t="n">
        <f aca="false">I490</f>
        <v>415.5</v>
      </c>
      <c r="J489" s="26" t="n">
        <f aca="false">J490</f>
        <v>415.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false" customHeight="true" outlineLevel="0" collapsed="false">
      <c r="A490" s="32" t="s">
        <v>554</v>
      </c>
      <c r="B490" s="28" t="s">
        <v>23</v>
      </c>
      <c r="C490" s="19" t="s">
        <v>21</v>
      </c>
      <c r="D490" s="29" t="s">
        <v>152</v>
      </c>
      <c r="E490" s="29" t="s">
        <v>24</v>
      </c>
      <c r="F490" s="33" t="s">
        <v>553</v>
      </c>
      <c r="G490" s="33" t="s">
        <v>555</v>
      </c>
      <c r="H490" s="26" t="n">
        <f aca="false">H491</f>
        <v>415.5</v>
      </c>
      <c r="I490" s="26" t="n">
        <f aca="false">I491</f>
        <v>415.5</v>
      </c>
      <c r="J490" s="26" t="n">
        <f aca="false">J491</f>
        <v>415.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7.4" hidden="false" customHeight="true" outlineLevel="0" collapsed="false">
      <c r="A491" s="32" t="s">
        <v>556</v>
      </c>
      <c r="B491" s="28" t="s">
        <v>23</v>
      </c>
      <c r="C491" s="19" t="s">
        <v>21</v>
      </c>
      <c r="D491" s="29" t="s">
        <v>152</v>
      </c>
      <c r="E491" s="29" t="s">
        <v>24</v>
      </c>
      <c r="F491" s="33" t="s">
        <v>553</v>
      </c>
      <c r="G491" s="33" t="s">
        <v>557</v>
      </c>
      <c r="H491" s="26" t="n">
        <v>415.5</v>
      </c>
      <c r="I491" s="26" t="n">
        <v>415.5</v>
      </c>
      <c r="J491" s="26" t="n">
        <v>415.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2" t="s">
        <v>558</v>
      </c>
      <c r="B492" s="28" t="s">
        <v>23</v>
      </c>
      <c r="C492" s="28"/>
      <c r="D492" s="29" t="s">
        <v>152</v>
      </c>
      <c r="E492" s="29" t="s">
        <v>24</v>
      </c>
      <c r="F492" s="33" t="s">
        <v>559</v>
      </c>
      <c r="G492" s="33" t="s">
        <v>560</v>
      </c>
      <c r="H492" s="26" t="n">
        <v>65</v>
      </c>
      <c r="I492" s="26" t="n">
        <v>65</v>
      </c>
      <c r="J492" s="26" t="n">
        <v>6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/>
      <c r="B493" s="28"/>
      <c r="C493" s="28"/>
      <c r="D493" s="29"/>
      <c r="E493" s="29"/>
      <c r="F493" s="33"/>
      <c r="G493" s="33"/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2"/>
      <c r="B494" s="28"/>
      <c r="C494" s="28"/>
      <c r="D494" s="29"/>
      <c r="E494" s="29"/>
      <c r="F494" s="33"/>
      <c r="G494" s="33"/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false" customHeight="true" outlineLevel="0" collapsed="false">
      <c r="A495" s="34" t="s">
        <v>561</v>
      </c>
      <c r="B495" s="44" t="s">
        <v>562</v>
      </c>
      <c r="C495" s="28" t="s">
        <v>21</v>
      </c>
      <c r="D495" s="28" t="s">
        <v>563</v>
      </c>
      <c r="E495" s="28" t="s">
        <v>563</v>
      </c>
      <c r="F495" s="28" t="s">
        <v>40</v>
      </c>
      <c r="G495" s="35"/>
      <c r="H495" s="23" t="n">
        <v>0</v>
      </c>
      <c r="I495" s="23" t="n">
        <f aca="false">I496</f>
        <v>93.9</v>
      </c>
      <c r="J495" s="23" t="n">
        <f aca="false">J496</f>
        <v>19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0.25" hidden="false" customHeight="true" outlineLevel="0" collapsed="false">
      <c r="A496" s="32" t="s">
        <v>564</v>
      </c>
      <c r="B496" s="44" t="s">
        <v>562</v>
      </c>
      <c r="C496" s="28" t="s">
        <v>21</v>
      </c>
      <c r="D496" s="29" t="s">
        <v>563</v>
      </c>
      <c r="E496" s="29" t="s">
        <v>563</v>
      </c>
      <c r="F496" s="29" t="s">
        <v>565</v>
      </c>
      <c r="G496" s="33"/>
      <c r="H496" s="26" t="n">
        <v>0</v>
      </c>
      <c r="I496" s="26" t="n">
        <f aca="false">I497</f>
        <v>93.9</v>
      </c>
      <c r="J496" s="26" t="n">
        <f aca="false">J497</f>
        <v>19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2" t="s">
        <v>561</v>
      </c>
      <c r="B497" s="44" t="s">
        <v>562</v>
      </c>
      <c r="C497" s="28" t="s">
        <v>21</v>
      </c>
      <c r="D497" s="29" t="s">
        <v>563</v>
      </c>
      <c r="E497" s="29" t="s">
        <v>563</v>
      </c>
      <c r="F497" s="29" t="s">
        <v>565</v>
      </c>
      <c r="G497" s="33" t="s">
        <v>566</v>
      </c>
      <c r="H497" s="26" t="n">
        <v>0</v>
      </c>
      <c r="I497" s="26" t="n">
        <f aca="false">I498</f>
        <v>93.9</v>
      </c>
      <c r="J497" s="26" t="n">
        <f aca="false">J498</f>
        <v>19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2" t="s">
        <v>561</v>
      </c>
      <c r="B498" s="44" t="s">
        <v>562</v>
      </c>
      <c r="C498" s="28" t="s">
        <v>21</v>
      </c>
      <c r="D498" s="29" t="s">
        <v>563</v>
      </c>
      <c r="E498" s="29" t="s">
        <v>563</v>
      </c>
      <c r="F498" s="29" t="s">
        <v>565</v>
      </c>
      <c r="G498" s="33" t="s">
        <v>567</v>
      </c>
      <c r="H498" s="26" t="n">
        <v>0</v>
      </c>
      <c r="I498" s="26" t="n">
        <v>93.9</v>
      </c>
      <c r="J498" s="26" t="n">
        <v>19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3.2" hidden="false" customHeight="false" outlineLevel="0" collapsed="false">
      <c r="A499" s="45" t="s">
        <v>568</v>
      </c>
      <c r="B499" s="46"/>
      <c r="C499" s="46"/>
      <c r="D499" s="46"/>
      <c r="E499" s="46"/>
      <c r="F499" s="46"/>
      <c r="G499" s="46"/>
      <c r="H499" s="23" t="n">
        <f aca="false">H486+H345+H325+H183+H177+H97+H17</f>
        <v>11908.3</v>
      </c>
      <c r="I499" s="23" t="n">
        <f aca="false">I17+I97+I177+I183+I331+I345+I486+I495</f>
        <v>3939.9</v>
      </c>
      <c r="J499" s="23" t="n">
        <f aca="false">J17+J97+J177+J183+J331+J345+J486+J495</f>
        <v>4020.2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9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51"/>
      <c r="B547" s="51"/>
      <c r="C547" s="51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6" hidden="false" customHeight="false" outlineLevel="0" collapsed="false">
      <c r="A548" s="52"/>
      <c r="B548" s="52"/>
      <c r="C548" s="52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3" t="s">
        <v>569</v>
      </c>
      <c r="B549" s="53"/>
      <c r="C549" s="53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3:39:12Z</cp:lastPrinted>
  <dcterms:modified xsi:type="dcterms:W3CDTF">2024-06-27T13:39:17Z</dcterms:modified>
  <cp:revision>0</cp:revision>
  <dc:subject/>
  <dc:title/>
</cp:coreProperties>
</file>