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Зудовского сельсовета на 2023 и плановый период 2024-2025 годов» 
                                                                        </t>
  </si>
  <si>
    <t xml:space="preserve"> </t>
  </si>
  <si>
    <t xml:space="preserve">Распределение бюджетных ассигнований бюджета Зудовского сельсовета , направляемых на исполнение публичных нормативных обязательств на 2023 год и плановый период 2024 и 2025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8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341.9</v>
      </c>
      <c r="H12" s="18" t="n">
        <v>341.9</v>
      </c>
      <c r="I12" s="18" t="n">
        <v>341.9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341.9</v>
      </c>
      <c r="H13" s="18" t="n">
        <f aca="false">H12</f>
        <v>341.9</v>
      </c>
      <c r="I13" s="18" t="n">
        <f aca="false">I12</f>
        <v>341.9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09:55:17Z</cp:lastPrinted>
  <dcterms:modified xsi:type="dcterms:W3CDTF">2022-11-14T09:31:12Z</dcterms:modified>
  <cp:revision>0</cp:revision>
  <dc:subject/>
  <dc:title/>
</cp:coreProperties>
</file>