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455">
  <si>
    <t xml:space="preserve">Приложение 4 к проекту решения сессии</t>
  </si>
  <si>
    <t xml:space="preserve">совета депутатов Зудовского сельсовета</t>
  </si>
  <si>
    <t xml:space="preserve">"О бюджете Зудо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Зуд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E176" activeCellId="0" sqref="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816.3</v>
      </c>
      <c r="I17" s="21" t="n">
        <f aca="false">I22+I28+I38+I82+I92+I88</f>
        <v>2194.3</v>
      </c>
      <c r="J17" s="21" t="n">
        <f aca="false">J22+J28+J38+J82+J92+J88</f>
        <v>2235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793.6</v>
      </c>
      <c r="I38" s="22" t="n">
        <f aca="false">I39</f>
        <v>1232.6</v>
      </c>
      <c r="J38" s="22" t="n">
        <f aca="false">J39</f>
        <v>12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793.6</v>
      </c>
      <c r="I39" s="25" t="n">
        <f aca="false">I40+I69+I78+I66</f>
        <v>1232.6</v>
      </c>
      <c r="J39" s="25" t="n">
        <f aca="false">J40+J69+J78+J66</f>
        <v>12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927.3</v>
      </c>
      <c r="I40" s="25" t="n">
        <f aca="false">I41</f>
        <v>579.2</v>
      </c>
      <c r="J40" s="25" t="n">
        <f aca="false">J41</f>
        <v>6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927.3</v>
      </c>
      <c r="I41" s="25" t="n">
        <f aca="false">I65</f>
        <v>579.2</v>
      </c>
      <c r="J41" s="25" t="n">
        <f aca="false">J65</f>
        <v>6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927.3</v>
      </c>
      <c r="I65" s="25" t="n">
        <v>579.2</v>
      </c>
      <c r="J65" s="25" t="n">
        <v>6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795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795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795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71.1</v>
      </c>
      <c r="I69" s="25" t="n">
        <f aca="false">I70+I74</f>
        <v>653.3</v>
      </c>
      <c r="J69" s="25" t="n">
        <f aca="false">J70+J74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48.6</v>
      </c>
      <c r="I70" s="25" t="n">
        <f aca="false">I71</f>
        <v>633.3</v>
      </c>
      <c r="J70" s="25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48.6</v>
      </c>
      <c r="I71" s="25" t="n">
        <v>633.3</v>
      </c>
      <c r="J71" s="25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22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22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71.5</v>
      </c>
      <c r="I82" s="22" t="n">
        <f aca="false">I85</f>
        <v>27.9</v>
      </c>
      <c r="J82" s="22" t="n">
        <f aca="false">J85</f>
        <v>3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71.5</v>
      </c>
      <c r="I83" s="25" t="n">
        <f aca="false">I84</f>
        <v>27.9</v>
      </c>
      <c r="J83" s="25" t="n">
        <f aca="false">J84</f>
        <v>3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71.5</v>
      </c>
      <c r="I84" s="25" t="n">
        <f aca="false">I85</f>
        <v>27.9</v>
      </c>
      <c r="J84" s="25" t="n">
        <f aca="false">J85</f>
        <v>3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71.5</v>
      </c>
      <c r="I85" s="25" t="n">
        <f aca="false">I86</f>
        <v>27.9</v>
      </c>
      <c r="J85" s="25" t="n">
        <f aca="false">J86</f>
        <v>3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71.5</v>
      </c>
      <c r="I86" s="25" t="n">
        <f aca="false">I87</f>
        <v>27.9</v>
      </c>
      <c r="J86" s="25" t="n">
        <f aca="false">J87</f>
        <v>3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71.5</v>
      </c>
      <c r="I87" s="25" t="n">
        <v>27.9</v>
      </c>
      <c r="J87" s="25" t="n">
        <v>3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8.6</v>
      </c>
      <c r="I92" s="22" t="n">
        <f aca="false">I93</f>
        <v>11.2</v>
      </c>
      <c r="J92" s="22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8.6</v>
      </c>
      <c r="I93" s="25" t="n">
        <f aca="false">I94</f>
        <v>11.2</v>
      </c>
      <c r="J93" s="25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8.6</v>
      </c>
      <c r="I94" s="25" t="n">
        <f aca="false">I95</f>
        <v>11.2</v>
      </c>
      <c r="J94" s="25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8.6</v>
      </c>
      <c r="I95" s="25" t="n">
        <f aca="false">I96</f>
        <v>11.2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8.6</v>
      </c>
      <c r="I96" s="25" t="n">
        <v>11.2</v>
      </c>
      <c r="J96" s="25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26.9</v>
      </c>
      <c r="I97" s="22" t="n">
        <f aca="false">I98</f>
        <v>131.6</v>
      </c>
      <c r="J97" s="22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26.9</v>
      </c>
      <c r="I98" s="25" t="n">
        <f aca="false">I99</f>
        <v>131.6</v>
      </c>
      <c r="J98" s="25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26.9</v>
      </c>
      <c r="I99" s="25" t="n">
        <f aca="false">I100</f>
        <v>131.6</v>
      </c>
      <c r="J99" s="25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26.9</v>
      </c>
      <c r="I100" s="25" t="n">
        <f aca="false">I101+I169</f>
        <v>131.6</v>
      </c>
      <c r="J100" s="25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25.9</v>
      </c>
      <c r="I101" s="25" t="n">
        <f aca="false">I102</f>
        <v>130.6</v>
      </c>
      <c r="J101" s="25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25.9</v>
      </c>
      <c r="I102" s="25" t="n">
        <v>130.6</v>
      </c>
      <c r="J102" s="25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1.25" hidden="false" customHeight="true" outlineLevel="0" collapsed="false">
      <c r="A175" s="26" t="s">
        <v>209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7</f>
        <v>0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3.2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2</f>
        <v>449.3</v>
      </c>
      <c r="I180" s="22" t="n">
        <f aca="false">I184+I192</f>
        <v>485.1</v>
      </c>
      <c r="J180" s="22" t="n">
        <f aca="false">J184+J192</f>
        <v>571.1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8</f>
        <v>449.3</v>
      </c>
      <c r="I184" s="25" t="n">
        <f aca="false">I188</f>
        <v>485.1</v>
      </c>
      <c r="J184" s="25" t="n">
        <f aca="false">J188</f>
        <v>571.1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8</f>
        <v>449.3</v>
      </c>
      <c r="I186" s="25" t="n">
        <f aca="false">I188</f>
        <v>485.1</v>
      </c>
      <c r="J186" s="25" t="n">
        <f aca="false">J188</f>
        <v>571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.75" hidden="false" customHeight="true" outlineLevel="0" collapsed="false">
      <c r="A187" s="26" t="s">
        <v>218</v>
      </c>
      <c r="B187" s="27"/>
      <c r="C187" s="18" t="s">
        <v>22</v>
      </c>
      <c r="D187" s="28" t="s">
        <v>60</v>
      </c>
      <c r="E187" s="28" t="s">
        <v>146</v>
      </c>
      <c r="F187" s="28" t="s">
        <v>219</v>
      </c>
      <c r="G187" s="28"/>
      <c r="H187" s="25" t="n">
        <f aca="false">H188</f>
        <v>449.3</v>
      </c>
      <c r="I187" s="25" t="n">
        <f aca="false">I188</f>
        <v>485.1</v>
      </c>
      <c r="J187" s="25" t="n">
        <f aca="false">J188</f>
        <v>571.1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" hidden="false" customHeight="true" outlineLevel="0" collapsed="false">
      <c r="A188" s="26" t="s">
        <v>220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21</v>
      </c>
      <c r="G188" s="28"/>
      <c r="H188" s="25" t="n">
        <f aca="false">H189</f>
        <v>449.3</v>
      </c>
      <c r="I188" s="25" t="n">
        <f aca="false">I189</f>
        <v>485.1</v>
      </c>
      <c r="J188" s="25" t="n">
        <f aca="false">J189</f>
        <v>571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6" t="s">
        <v>101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21</v>
      </c>
      <c r="G189" s="28" t="s">
        <v>66</v>
      </c>
      <c r="H189" s="25" t="n">
        <f aca="false">H190</f>
        <v>449.3</v>
      </c>
      <c r="I189" s="25" t="n">
        <f aca="false">I190</f>
        <v>485.1</v>
      </c>
      <c r="J189" s="25" t="n">
        <f aca="false">J190</f>
        <v>571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2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1</v>
      </c>
      <c r="G190" s="28" t="s">
        <v>68</v>
      </c>
      <c r="H190" s="25" t="n">
        <v>449.3</v>
      </c>
      <c r="I190" s="25" t="n">
        <v>485.1</v>
      </c>
      <c r="J190" s="25" t="n">
        <v>571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6" t="s">
        <v>103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2</v>
      </c>
      <c r="G191" s="28" t="s">
        <v>73</v>
      </c>
      <c r="H191" s="25" t="n">
        <v>100</v>
      </c>
      <c r="I191" s="25" t="n">
        <v>100</v>
      </c>
      <c r="J191" s="25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183</v>
      </c>
      <c r="B192" s="27" t="s">
        <v>24</v>
      </c>
      <c r="C192" s="18" t="s">
        <v>22</v>
      </c>
      <c r="D192" s="28" t="s">
        <v>60</v>
      </c>
      <c r="E192" s="28" t="s">
        <v>223</v>
      </c>
      <c r="F192" s="28" t="s">
        <v>134</v>
      </c>
      <c r="G192" s="28" t="s">
        <v>34</v>
      </c>
      <c r="H192" s="25" t="n">
        <f aca="false">H194</f>
        <v>0</v>
      </c>
      <c r="I192" s="25" t="n">
        <f aca="false">I194</f>
        <v>0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6" t="s">
        <v>226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3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7</v>
      </c>
      <c r="G195" s="28" t="s">
        <v>92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1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7</v>
      </c>
      <c r="G196" s="28" t="s">
        <v>115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6"/>
      <c r="B197" s="27"/>
      <c r="C197" s="18" t="s">
        <v>22</v>
      </c>
      <c r="D197" s="28"/>
      <c r="E197" s="28"/>
      <c r="F197" s="28"/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29" t="s">
        <v>228</v>
      </c>
      <c r="B198" s="27" t="s">
        <v>24</v>
      </c>
      <c r="C198" s="18" t="s">
        <v>22</v>
      </c>
      <c r="D198" s="27" t="s">
        <v>165</v>
      </c>
      <c r="E198" s="27"/>
      <c r="F198" s="27"/>
      <c r="G198" s="27"/>
      <c r="H198" s="22" t="n">
        <f aca="false">H216+H229</f>
        <v>0</v>
      </c>
      <c r="I198" s="22" t="n">
        <f aca="false">I216+I229</f>
        <v>0</v>
      </c>
      <c r="J198" s="22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9" t="s">
        <v>229</v>
      </c>
      <c r="B199" s="27" t="s">
        <v>27</v>
      </c>
      <c r="C199" s="18" t="s">
        <v>22</v>
      </c>
      <c r="D199" s="27" t="s">
        <v>165</v>
      </c>
      <c r="E199" s="27" t="s">
        <v>25</v>
      </c>
      <c r="F199" s="27" t="s">
        <v>134</v>
      </c>
      <c r="G199" s="27" t="s">
        <v>34</v>
      </c>
      <c r="H199" s="22" t="n">
        <f aca="false">H200+H205</f>
        <v>5349</v>
      </c>
      <c r="I199" s="22" t="n">
        <f aca="false">I200+I205</f>
        <v>5349</v>
      </c>
      <c r="J199" s="22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f aca="false">H201+H203</f>
        <v>4849</v>
      </c>
      <c r="I200" s="25" t="n">
        <f aca="false">I201+I203</f>
        <v>4849</v>
      </c>
      <c r="J200" s="25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3</v>
      </c>
      <c r="G201" s="32" t="s">
        <v>34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3</v>
      </c>
      <c r="G202" s="32" t="s">
        <v>235</v>
      </c>
      <c r="H202" s="25" t="n">
        <v>775</v>
      </c>
      <c r="I202" s="25" t="n">
        <v>775</v>
      </c>
      <c r="J202" s="25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1" t="s">
        <v>236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7</v>
      </c>
      <c r="G203" s="32" t="s">
        <v>34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4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7</v>
      </c>
      <c r="G204" s="32" t="s">
        <v>235</v>
      </c>
      <c r="H204" s="25" t="n">
        <v>4074</v>
      </c>
      <c r="I204" s="25" t="n">
        <v>4074</v>
      </c>
      <c r="J204" s="25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191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28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6" t="s">
        <v>238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34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28" t="s">
        <v>194</v>
      </c>
      <c r="G207" s="32" t="s">
        <v>235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9" t="s">
        <v>239</v>
      </c>
      <c r="B208" s="27" t="s">
        <v>27</v>
      </c>
      <c r="C208" s="18" t="s">
        <v>22</v>
      </c>
      <c r="D208" s="27" t="s">
        <v>165</v>
      </c>
      <c r="E208" s="27" t="s">
        <v>39</v>
      </c>
      <c r="F208" s="27" t="s">
        <v>134</v>
      </c>
      <c r="G208" s="27" t="s">
        <v>34</v>
      </c>
      <c r="H208" s="22" t="n">
        <f aca="false">SUM(H209)</f>
        <v>366.7</v>
      </c>
      <c r="I208" s="22" t="n">
        <f aca="false">SUM(I209)</f>
        <v>366.7</v>
      </c>
      <c r="J208" s="22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6" t="s">
        <v>242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3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6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3</v>
      </c>
      <c r="G211" s="28" t="s">
        <v>168</v>
      </c>
      <c r="H211" s="25" t="n">
        <v>1387.5</v>
      </c>
      <c r="I211" s="25" t="n">
        <v>1387.5</v>
      </c>
      <c r="J211" s="25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4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3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37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92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9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/>
      <c r="G214" s="28"/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28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1</v>
      </c>
      <c r="G215" s="28" t="s">
        <v>34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2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8</f>
        <v>0</v>
      </c>
      <c r="I216" s="25" t="n">
        <f aca="false">I218</f>
        <v>0</v>
      </c>
      <c r="J216" s="25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6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7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4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8</v>
      </c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6" t="s">
        <v>244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9</v>
      </c>
      <c r="G219" s="28"/>
      <c r="H219" s="25" t="n">
        <f aca="false">H222+H226</f>
        <v>0</v>
      </c>
      <c r="I219" s="25" t="n">
        <f aca="false">I222+I226</f>
        <v>0</v>
      </c>
      <c r="J219" s="25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3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7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3</v>
      </c>
      <c r="G221" s="28" t="s">
        <v>168</v>
      </c>
      <c r="H221" s="25"/>
      <c r="I221" s="25"/>
      <c r="J221" s="25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1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8</v>
      </c>
      <c r="G222" s="28" t="s">
        <v>66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2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68</v>
      </c>
      <c r="H223" s="25" t="n">
        <v>0</v>
      </c>
      <c r="I223" s="25" t="n">
        <v>0</v>
      </c>
      <c r="J223" s="25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103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 t="s">
        <v>73</v>
      </c>
      <c r="H224" s="25" t="n">
        <v>50</v>
      </c>
      <c r="I224" s="25" t="n">
        <v>50</v>
      </c>
      <c r="J224" s="25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5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2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23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2</v>
      </c>
      <c r="G226" s="28" t="s">
        <v>75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6" t="s">
        <v>25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2</v>
      </c>
      <c r="G227" s="28" t="s">
        <v>254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/>
      <c r="B228" s="27"/>
      <c r="C228" s="18" t="s">
        <v>22</v>
      </c>
      <c r="D228" s="28"/>
      <c r="E228" s="28"/>
      <c r="F228" s="28"/>
      <c r="G228" s="28"/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3" t="s">
        <v>255</v>
      </c>
      <c r="B229" s="27" t="s">
        <v>24</v>
      </c>
      <c r="C229" s="18" t="s">
        <v>22</v>
      </c>
      <c r="D229" s="34" t="s">
        <v>165</v>
      </c>
      <c r="E229" s="34" t="s">
        <v>29</v>
      </c>
      <c r="F229" s="34"/>
      <c r="G229" s="34"/>
      <c r="H229" s="22" t="n">
        <f aca="false">H232+H246+H250</f>
        <v>0</v>
      </c>
      <c r="I229" s="22" t="n">
        <f aca="false">I232+I246+I250</f>
        <v>0</v>
      </c>
      <c r="J229" s="22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29</f>
        <v>0</v>
      </c>
      <c r="I231" s="25" t="n">
        <f aca="false">I229</f>
        <v>0</v>
      </c>
      <c r="J231" s="25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1" t="s">
        <v>259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60</v>
      </c>
      <c r="G232" s="32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6" t="s">
        <v>101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60</v>
      </c>
      <c r="G233" s="28" t="s">
        <v>66</v>
      </c>
      <c r="H233" s="25" t="n">
        <f aca="false">H240</f>
        <v>0</v>
      </c>
      <c r="I233" s="25" t="n">
        <f aca="false">I240</f>
        <v>0</v>
      </c>
      <c r="J233" s="25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1" t="s">
        <v>67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60</v>
      </c>
      <c r="G234" s="32" t="s">
        <v>68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6" t="s">
        <v>72</v>
      </c>
      <c r="B235" s="27" t="s">
        <v>6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28" t="s">
        <v>73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6" t="s">
        <v>26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5</v>
      </c>
      <c r="E237" s="32" t="s">
        <v>157</v>
      </c>
      <c r="F237" s="32" t="s">
        <v>260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62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92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6" t="s">
        <v>102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28" t="s">
        <v>68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103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3</v>
      </c>
      <c r="G241" s="28" t="s">
        <v>73</v>
      </c>
      <c r="H241" s="25" t="n">
        <v>10</v>
      </c>
      <c r="I241" s="25" t="n">
        <v>10</v>
      </c>
      <c r="J241" s="25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6" t="s">
        <v>26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4</v>
      </c>
      <c r="G242" s="28" t="s">
        <v>3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6" t="s">
        <v>101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4</v>
      </c>
      <c r="G243" s="28" t="s">
        <v>66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6" t="s">
        <v>102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4</v>
      </c>
      <c r="G244" s="28" t="s">
        <v>68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6" t="s">
        <v>103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5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1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5</v>
      </c>
      <c r="G247" s="28" t="s">
        <v>66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6" t="s">
        <v>102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5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 t="s">
        <v>73</v>
      </c>
      <c r="H249" s="25" t="n">
        <v>20</v>
      </c>
      <c r="I249" s="25" t="n">
        <v>20</v>
      </c>
      <c r="J249" s="25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6" t="s">
        <v>267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8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1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8</v>
      </c>
      <c r="G251" s="28" t="s">
        <v>66</v>
      </c>
      <c r="H251" s="25" t="n">
        <f aca="false">H320</f>
        <v>0</v>
      </c>
      <c r="I251" s="25" t="n">
        <f aca="false">I320</f>
        <v>0</v>
      </c>
      <c r="J251" s="25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29" t="s">
        <v>67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8</v>
      </c>
      <c r="G252" s="27" t="s">
        <v>68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29" t="s">
        <v>72</v>
      </c>
      <c r="B253" s="27" t="s">
        <v>64</v>
      </c>
      <c r="C253" s="18" t="s">
        <v>22</v>
      </c>
      <c r="D253" s="27" t="s">
        <v>165</v>
      </c>
      <c r="E253" s="27" t="s">
        <v>29</v>
      </c>
      <c r="F253" s="32" t="s">
        <v>268</v>
      </c>
      <c r="G253" s="27" t="s">
        <v>73</v>
      </c>
      <c r="H253" s="22" t="n">
        <f aca="false">SUM(H254)</f>
        <v>208</v>
      </c>
      <c r="I253" s="22" t="n">
        <f aca="false">SUM(I254)</f>
        <v>208</v>
      </c>
      <c r="J253" s="22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191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8</v>
      </c>
      <c r="G254" s="28" t="s">
        <v>34</v>
      </c>
      <c r="H254" s="25" t="n">
        <f aca="false">SUM(H255)</f>
        <v>208</v>
      </c>
      <c r="I254" s="25" t="n">
        <f aca="false">SUM(I255)</f>
        <v>208</v>
      </c>
      <c r="J254" s="25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1" t="s">
        <v>269</v>
      </c>
      <c r="B255" s="27" t="s">
        <v>83</v>
      </c>
      <c r="C255" s="18" t="s">
        <v>22</v>
      </c>
      <c r="D255" s="28" t="s">
        <v>84</v>
      </c>
      <c r="E255" s="28" t="s">
        <v>165</v>
      </c>
      <c r="F255" s="32" t="s">
        <v>268</v>
      </c>
      <c r="G255" s="32" t="n">
        <v>443</v>
      </c>
      <c r="H255" s="25" t="n">
        <v>208</v>
      </c>
      <c r="I255" s="25" t="n">
        <v>208</v>
      </c>
      <c r="J255" s="25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70</v>
      </c>
      <c r="B256" s="27" t="s">
        <v>83</v>
      </c>
      <c r="C256" s="18" t="s">
        <v>22</v>
      </c>
      <c r="D256" s="27" t="s">
        <v>94</v>
      </c>
      <c r="E256" s="27" t="s">
        <v>204</v>
      </c>
      <c r="F256" s="32" t="s">
        <v>268</v>
      </c>
      <c r="G256" s="27" t="s">
        <v>34</v>
      </c>
      <c r="H256" s="22" t="n">
        <f aca="false">H257+H264+H288+H296</f>
        <v>476240.2</v>
      </c>
      <c r="I256" s="22" t="n">
        <f aca="false">I257+I264+I288+I296</f>
        <v>476240.2</v>
      </c>
      <c r="J256" s="22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9" t="s">
        <v>271</v>
      </c>
      <c r="B257" s="27" t="s">
        <v>83</v>
      </c>
      <c r="C257" s="18" t="s">
        <v>22</v>
      </c>
      <c r="D257" s="27" t="s">
        <v>94</v>
      </c>
      <c r="E257" s="27" t="s">
        <v>25</v>
      </c>
      <c r="F257" s="32" t="s">
        <v>268</v>
      </c>
      <c r="G257" s="27" t="s">
        <v>34</v>
      </c>
      <c r="H257" s="22" t="n">
        <f aca="false">H258</f>
        <v>39716</v>
      </c>
      <c r="I257" s="22" t="n">
        <f aca="false">I258</f>
        <v>39716</v>
      </c>
      <c r="J257" s="22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6" t="s">
        <v>272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8</v>
      </c>
      <c r="G258" s="28" t="s">
        <v>34</v>
      </c>
      <c r="H258" s="25" t="n">
        <f aca="false">H259</f>
        <v>39716</v>
      </c>
      <c r="I258" s="25" t="n">
        <f aca="false">I259</f>
        <v>39716</v>
      </c>
      <c r="J258" s="25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6" t="s">
        <v>273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8</v>
      </c>
      <c r="G259" s="28" t="s">
        <v>34</v>
      </c>
      <c r="H259" s="25" t="n">
        <f aca="false">H260+H262</f>
        <v>39716</v>
      </c>
      <c r="I259" s="25" t="n">
        <f aca="false">I260+I262</f>
        <v>39716</v>
      </c>
      <c r="J259" s="25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6" t="s">
        <v>274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8</v>
      </c>
      <c r="G260" s="28" t="s">
        <v>3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5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276</v>
      </c>
      <c r="H261" s="25" t="n">
        <v>31836</v>
      </c>
      <c r="I261" s="25" t="n">
        <v>31836</v>
      </c>
      <c r="J261" s="25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275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276</v>
      </c>
      <c r="H263" s="25" t="n">
        <v>7880</v>
      </c>
      <c r="I263" s="25" t="n">
        <v>7880</v>
      </c>
      <c r="J263" s="25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7</v>
      </c>
      <c r="B264" s="27" t="s">
        <v>83</v>
      </c>
      <c r="C264" s="18" t="s">
        <v>22</v>
      </c>
      <c r="D264" s="27" t="s">
        <v>94</v>
      </c>
      <c r="E264" s="27" t="s">
        <v>39</v>
      </c>
      <c r="F264" s="32" t="s">
        <v>268</v>
      </c>
      <c r="G264" s="27" t="s">
        <v>34</v>
      </c>
      <c r="H264" s="22" t="n">
        <f aca="false">H265+H271+H277+H280+H283</f>
        <v>239970.9</v>
      </c>
      <c r="I264" s="22" t="n">
        <f aca="false">I265+I271+I277+I280+I283</f>
        <v>239970.9</v>
      </c>
      <c r="J264" s="22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8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8</v>
      </c>
      <c r="G265" s="28" t="s">
        <v>34</v>
      </c>
      <c r="H265" s="25" t="n">
        <f aca="false">H266</f>
        <v>185524.8</v>
      </c>
      <c r="I265" s="25" t="n">
        <f aca="false">I266</f>
        <v>185524.8</v>
      </c>
      <c r="J265" s="25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3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8</v>
      </c>
      <c r="G266" s="28" t="s">
        <v>34</v>
      </c>
      <c r="H266" s="25" t="n">
        <f aca="false">H267+H269</f>
        <v>185524.8</v>
      </c>
      <c r="I266" s="25" t="n">
        <f aca="false">I267+I269</f>
        <v>185524.8</v>
      </c>
      <c r="J266" s="25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9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8</v>
      </c>
      <c r="G267" s="28" t="s">
        <v>3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5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276</v>
      </c>
      <c r="H268" s="25" t="n">
        <v>162448.5</v>
      </c>
      <c r="I268" s="25" t="n">
        <v>162448.5</v>
      </c>
      <c r="J268" s="25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5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276</v>
      </c>
      <c r="H270" s="25" t="n">
        <v>23076.3</v>
      </c>
      <c r="I270" s="25" t="n">
        <v>23076.3</v>
      </c>
      <c r="J270" s="25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80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34</v>
      </c>
      <c r="H271" s="25" t="n">
        <f aca="false">SUM(H272)</f>
        <v>20244</v>
      </c>
      <c r="I271" s="25" t="n">
        <f aca="false">SUM(I272)</f>
        <v>20244</v>
      </c>
      <c r="J271" s="25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f aca="false">SUM(H273+H275)</f>
        <v>20244</v>
      </c>
      <c r="I272" s="25" t="n">
        <f aca="false">SUM(I273+I275)</f>
        <v>20244</v>
      </c>
      <c r="J272" s="25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3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276</v>
      </c>
      <c r="H274" s="25" t="n">
        <v>17360</v>
      </c>
      <c r="I274" s="25" t="n">
        <v>17360</v>
      </c>
      <c r="J274" s="25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)</f>
        <v>2884</v>
      </c>
      <c r="I275" s="25" t="n">
        <f aca="false">SUM(I276)</f>
        <v>2884</v>
      </c>
      <c r="J275" s="25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276</v>
      </c>
      <c r="H276" s="25" t="n">
        <v>2884</v>
      </c>
      <c r="I276" s="25" t="n">
        <v>2884</v>
      </c>
      <c r="J276" s="25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34</v>
      </c>
      <c r="H277" s="25" t="n">
        <f aca="false">H278</f>
        <v>23140.4</v>
      </c>
      <c r="I277" s="25" t="n">
        <f aca="false">I278</f>
        <v>23140.4</v>
      </c>
      <c r="J277" s="25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3140.4</v>
      </c>
      <c r="I278" s="25" t="n">
        <f aca="false">SUM(I279)</f>
        <v>23140.4</v>
      </c>
      <c r="J278" s="25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3140.4</v>
      </c>
      <c r="I279" s="25" t="n">
        <v>23140.4</v>
      </c>
      <c r="J279" s="25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92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4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f aca="false">H284+H286</f>
        <v>8480.7</v>
      </c>
      <c r="I283" s="25" t="n">
        <f aca="false">I284+I286</f>
        <v>8480.7</v>
      </c>
      <c r="J283" s="25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5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276</v>
      </c>
      <c r="H285" s="25" t="n">
        <v>4727</v>
      </c>
      <c r="I285" s="25" t="n">
        <v>4727</v>
      </c>
      <c r="J285" s="25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6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SUM(H287)</f>
        <v>3753.7</v>
      </c>
      <c r="I286" s="25" t="n">
        <f aca="false">SUM(I287)</f>
        <v>3753.7</v>
      </c>
      <c r="J286" s="25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276</v>
      </c>
      <c r="H287" s="25" t="n">
        <v>3753.7</v>
      </c>
      <c r="I287" s="25" t="n">
        <v>3753.7</v>
      </c>
      <c r="J287" s="25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9" t="s">
        <v>287</v>
      </c>
      <c r="B288" s="27" t="s">
        <v>83</v>
      </c>
      <c r="C288" s="18" t="s">
        <v>22</v>
      </c>
      <c r="D288" s="27" t="s">
        <v>94</v>
      </c>
      <c r="E288" s="27" t="s">
        <v>94</v>
      </c>
      <c r="F288" s="32" t="s">
        <v>268</v>
      </c>
      <c r="G288" s="27" t="s">
        <v>34</v>
      </c>
      <c r="H288" s="22" t="n">
        <f aca="false">H289+H293</f>
        <v>2547.4</v>
      </c>
      <c r="I288" s="22" t="n">
        <f aca="false">I289+I293</f>
        <v>2547.4</v>
      </c>
      <c r="J288" s="22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6" t="s">
        <v>288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8</v>
      </c>
      <c r="G289" s="28" t="s">
        <v>34</v>
      </c>
      <c r="H289" s="25" t="n">
        <f aca="false">SUM(H290)</f>
        <v>2047.4</v>
      </c>
      <c r="I289" s="25" t="n">
        <f aca="false">SUM(I290)</f>
        <v>2047.4</v>
      </c>
      <c r="J289" s="25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9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8</v>
      </c>
      <c r="G290" s="28" t="s">
        <v>34</v>
      </c>
      <c r="H290" s="25" t="n">
        <f aca="false">SUM(H291:H292)</f>
        <v>2047.4</v>
      </c>
      <c r="I290" s="25" t="n">
        <f aca="false">SUM(I291:I292)</f>
        <v>2047.4</v>
      </c>
      <c r="J290" s="25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5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8</v>
      </c>
      <c r="G291" s="28" t="s">
        <v>276</v>
      </c>
      <c r="H291" s="35" t="n">
        <v>1722.6</v>
      </c>
      <c r="I291" s="35" t="n">
        <v>1722.6</v>
      </c>
      <c r="J291" s="35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37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n">
        <v>500</v>
      </c>
      <c r="H292" s="25" t="n">
        <v>324.8</v>
      </c>
      <c r="I292" s="25" t="n">
        <v>324.8</v>
      </c>
      <c r="J292" s="25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191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290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6" t="s">
        <v>291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34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s">
        <v>92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6" t="s">
        <v>292</v>
      </c>
      <c r="B296" s="27" t="s">
        <v>83</v>
      </c>
      <c r="C296" s="18" t="s">
        <v>22</v>
      </c>
      <c r="D296" s="27" t="s">
        <v>94</v>
      </c>
      <c r="E296" s="27" t="s">
        <v>146</v>
      </c>
      <c r="F296" s="32" t="s">
        <v>268</v>
      </c>
      <c r="G296" s="27" t="s">
        <v>34</v>
      </c>
      <c r="H296" s="22" t="n">
        <f aca="false">H297+H300+H306+H309+H303</f>
        <v>194005.9</v>
      </c>
      <c r="I296" s="22" t="n">
        <f aca="false">I297+I300+I306+I309+I303</f>
        <v>194005.9</v>
      </c>
      <c r="J296" s="22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3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8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4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8</v>
      </c>
      <c r="G298" s="28" t="s">
        <v>34</v>
      </c>
      <c r="H298" s="25" t="n">
        <f aca="false">SUM(H299)</f>
        <v>155457.1</v>
      </c>
      <c r="I298" s="25" t="n">
        <f aca="false">SUM(I299)</f>
        <v>155457.1</v>
      </c>
      <c r="J298" s="25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34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8</v>
      </c>
      <c r="G299" s="28" t="s">
        <v>235</v>
      </c>
      <c r="H299" s="25" t="n">
        <v>155457.1</v>
      </c>
      <c r="I299" s="25" t="n">
        <v>155457.1</v>
      </c>
      <c r="J299" s="25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95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6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499.2</v>
      </c>
      <c r="I301" s="25" t="n">
        <f aca="false">SUM(I302)</f>
        <v>499.2</v>
      </c>
      <c r="J301" s="25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5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76</v>
      </c>
      <c r="H302" s="25" t="n">
        <v>499.2</v>
      </c>
      <c r="I302" s="25" t="n">
        <v>499.2</v>
      </c>
      <c r="J302" s="25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2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89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92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6" t="s">
        <v>297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f aca="false">SUM(H308)</f>
        <v>9640.6</v>
      </c>
      <c r="I307" s="25" t="n">
        <f aca="false">SUM(I308)</f>
        <v>9640.6</v>
      </c>
      <c r="J307" s="25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5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276</v>
      </c>
      <c r="H308" s="25" t="n">
        <v>9640.6</v>
      </c>
      <c r="I308" s="25" t="n">
        <v>9640.6</v>
      </c>
      <c r="J308" s="25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1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H310+H313</f>
        <v>27710.3</v>
      </c>
      <c r="I309" s="25" t="n">
        <f aca="false">I310+I313</f>
        <v>27710.3</v>
      </c>
      <c r="J309" s="25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8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v>25880.3</v>
      </c>
      <c r="I310" s="25" t="n">
        <v>25880.3</v>
      </c>
      <c r="J310" s="25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34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35</v>
      </c>
      <c r="H311" s="25" t="n">
        <v>4500</v>
      </c>
      <c r="I311" s="25" t="n">
        <v>4500</v>
      </c>
      <c r="J311" s="25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3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92</v>
      </c>
      <c r="H312" s="25" t="n">
        <v>21380.3</v>
      </c>
      <c r="I312" s="25" t="n">
        <v>21380.3</v>
      </c>
      <c r="J312" s="25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9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1830</v>
      </c>
      <c r="I313" s="25" t="n">
        <v>1830</v>
      </c>
      <c r="J313" s="25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1000</v>
      </c>
      <c r="I314" s="25" t="n">
        <v>1000</v>
      </c>
      <c r="J314" s="25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n">
        <v>500</v>
      </c>
      <c r="H315" s="25" t="n">
        <v>830</v>
      </c>
      <c r="I315" s="25" t="n">
        <v>830</v>
      </c>
      <c r="J315" s="25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9" t="s">
        <v>287</v>
      </c>
      <c r="B316" s="27" t="s">
        <v>24</v>
      </c>
      <c r="C316" s="18" t="s">
        <v>22</v>
      </c>
      <c r="D316" s="27" t="s">
        <v>94</v>
      </c>
      <c r="E316" s="27" t="s">
        <v>94</v>
      </c>
      <c r="F316" s="32" t="s">
        <v>268</v>
      </c>
      <c r="G316" s="27" t="s">
        <v>34</v>
      </c>
      <c r="H316" s="22"/>
      <c r="I316" s="22"/>
      <c r="J316" s="22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8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8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89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8</v>
      </c>
      <c r="G318" s="28" t="s">
        <v>34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7</v>
      </c>
      <c r="B319" s="27" t="s">
        <v>24</v>
      </c>
      <c r="C319" s="18" t="s">
        <v>22</v>
      </c>
      <c r="D319" s="28" t="s">
        <v>94</v>
      </c>
      <c r="E319" s="28" t="s">
        <v>94</v>
      </c>
      <c r="F319" s="32" t="s">
        <v>268</v>
      </c>
      <c r="G319" s="28" t="s">
        <v>92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6" t="s">
        <v>102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68</v>
      </c>
      <c r="G320" s="28" t="s">
        <v>68</v>
      </c>
      <c r="H320" s="25" t="n">
        <v>0</v>
      </c>
      <c r="I320" s="25" t="n">
        <v>0</v>
      </c>
      <c r="J320" s="25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6" t="s">
        <v>103</v>
      </c>
      <c r="B321" s="27" t="s">
        <v>24</v>
      </c>
      <c r="C321" s="18" t="s">
        <v>22</v>
      </c>
      <c r="D321" s="28" t="s">
        <v>165</v>
      </c>
      <c r="E321" s="28" t="s">
        <v>29</v>
      </c>
      <c r="F321" s="32" t="s">
        <v>300</v>
      </c>
      <c r="G321" s="28" t="s">
        <v>73</v>
      </c>
      <c r="H321" s="25" t="n">
        <v>80</v>
      </c>
      <c r="I321" s="25" t="n">
        <v>80</v>
      </c>
      <c r="J321" s="25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29" t="s">
        <v>287</v>
      </c>
      <c r="B322" s="27" t="s">
        <v>24</v>
      </c>
      <c r="C322" s="18" t="s">
        <v>22</v>
      </c>
      <c r="D322" s="27" t="s">
        <v>94</v>
      </c>
      <c r="E322" s="27" t="s">
        <v>94</v>
      </c>
      <c r="F322" s="27" t="s">
        <v>134</v>
      </c>
      <c r="G322" s="27" t="s">
        <v>34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6" t="s">
        <v>288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19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34</v>
      </c>
      <c r="H324" s="25" t="n">
        <f aca="false">H325</f>
        <v>0</v>
      </c>
      <c r="I324" s="25" t="n">
        <f aca="false">I325</f>
        <v>0</v>
      </c>
      <c r="J324" s="25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1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6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2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68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103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73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28</v>
      </c>
      <c r="B328" s="27" t="s">
        <v>22</v>
      </c>
      <c r="C328" s="18" t="s">
        <v>22</v>
      </c>
      <c r="D328" s="27" t="s">
        <v>165</v>
      </c>
      <c r="E328" s="27"/>
      <c r="F328" s="27"/>
      <c r="G328" s="27"/>
      <c r="H328" s="22" t="n">
        <f aca="false">SUM(H329+H334)</f>
        <v>24.4</v>
      </c>
      <c r="I328" s="22" t="n">
        <f aca="false">SUM(I329+I334)</f>
        <v>0</v>
      </c>
      <c r="J328" s="22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9" t="s">
        <v>239</v>
      </c>
      <c r="B329" s="27" t="s">
        <v>22</v>
      </c>
      <c r="C329" s="18" t="s">
        <v>22</v>
      </c>
      <c r="D329" s="27" t="s">
        <v>165</v>
      </c>
      <c r="E329" s="27" t="s">
        <v>39</v>
      </c>
      <c r="F329" s="27"/>
      <c r="G329" s="27"/>
      <c r="H329" s="22" t="n">
        <f aca="false">H330</f>
        <v>24.4</v>
      </c>
      <c r="I329" s="22" t="n">
        <f aca="false">I330</f>
        <v>0</v>
      </c>
      <c r="J329" s="22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1</v>
      </c>
      <c r="B330" s="27" t="s">
        <v>22</v>
      </c>
      <c r="C330" s="18" t="s">
        <v>22</v>
      </c>
      <c r="D330" s="28" t="s">
        <v>165</v>
      </c>
      <c r="E330" s="28" t="s">
        <v>39</v>
      </c>
      <c r="F330" s="28" t="s">
        <v>247</v>
      </c>
      <c r="G330" s="28"/>
      <c r="H330" s="25" t="n">
        <f aca="false">H331</f>
        <v>24.4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301</v>
      </c>
      <c r="B331" s="27"/>
      <c r="C331" s="18" t="s">
        <v>22</v>
      </c>
      <c r="D331" s="28" t="s">
        <v>165</v>
      </c>
      <c r="E331" s="28" t="s">
        <v>39</v>
      </c>
      <c r="F331" s="28" t="s">
        <v>302</v>
      </c>
      <c r="G331" s="28"/>
      <c r="H331" s="25" t="n">
        <f aca="false">SUM(H332)</f>
        <v>24.4</v>
      </c>
      <c r="I331" s="25" t="n">
        <f aca="false">SUM(I332)</f>
        <v>0</v>
      </c>
      <c r="J331" s="25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6" t="s">
        <v>123</v>
      </c>
      <c r="B332" s="27"/>
      <c r="C332" s="18" t="s">
        <v>22</v>
      </c>
      <c r="D332" s="28" t="s">
        <v>165</v>
      </c>
      <c r="E332" s="28" t="s">
        <v>39</v>
      </c>
      <c r="F332" s="28" t="s">
        <v>302</v>
      </c>
      <c r="G332" s="28" t="s">
        <v>75</v>
      </c>
      <c r="H332" s="25" t="n">
        <f aca="false">H333</f>
        <v>24.4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6" t="s">
        <v>303</v>
      </c>
      <c r="B333" s="27"/>
      <c r="C333" s="18" t="s">
        <v>22</v>
      </c>
      <c r="D333" s="28" t="s">
        <v>165</v>
      </c>
      <c r="E333" s="28" t="s">
        <v>39</v>
      </c>
      <c r="F333" s="28" t="s">
        <v>302</v>
      </c>
      <c r="G333" s="28" t="s">
        <v>254</v>
      </c>
      <c r="H333" s="25" t="n">
        <v>24.4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3" t="s">
        <v>255</v>
      </c>
      <c r="B334" s="27" t="s">
        <v>22</v>
      </c>
      <c r="C334" s="18" t="s">
        <v>22</v>
      </c>
      <c r="D334" s="34" t="s">
        <v>165</v>
      </c>
      <c r="E334" s="34" t="s">
        <v>29</v>
      </c>
      <c r="F334" s="34"/>
      <c r="G334" s="34"/>
      <c r="H334" s="22" t="n">
        <f aca="false">SUM(H335)</f>
        <v>0</v>
      </c>
      <c r="I334" s="22" t="n">
        <f aca="false">SUM(I335)</f>
        <v>0</v>
      </c>
      <c r="J334" s="22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57</v>
      </c>
      <c r="B335" s="27" t="n">
        <v>106</v>
      </c>
      <c r="C335" s="18" t="s">
        <v>22</v>
      </c>
      <c r="D335" s="32" t="s">
        <v>165</v>
      </c>
      <c r="E335" s="32" t="s">
        <v>29</v>
      </c>
      <c r="F335" s="32" t="s">
        <v>258</v>
      </c>
      <c r="G335" s="28"/>
      <c r="H335" s="25" t="n">
        <f aca="false">SUM(H336+H339)</f>
        <v>0</v>
      </c>
      <c r="I335" s="25" t="n">
        <f aca="false">SUM(I336+I339)</f>
        <v>0</v>
      </c>
      <c r="J335" s="25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1" t="s">
        <v>262</v>
      </c>
      <c r="B336" s="27" t="s">
        <v>22</v>
      </c>
      <c r="C336" s="18" t="s">
        <v>22</v>
      </c>
      <c r="D336" s="28" t="s">
        <v>165</v>
      </c>
      <c r="E336" s="28" t="s">
        <v>29</v>
      </c>
      <c r="F336" s="28" t="s">
        <v>265</v>
      </c>
      <c r="G336" s="28"/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101</v>
      </c>
      <c r="B337" s="27" t="s">
        <v>22</v>
      </c>
      <c r="C337" s="18" t="s">
        <v>22</v>
      </c>
      <c r="D337" s="28" t="s">
        <v>165</v>
      </c>
      <c r="E337" s="28" t="s">
        <v>29</v>
      </c>
      <c r="F337" s="28" t="s">
        <v>265</v>
      </c>
      <c r="G337" s="28" t="s">
        <v>66</v>
      </c>
      <c r="H337" s="25" t="n">
        <f aca="false">SUM(H338)</f>
        <v>0</v>
      </c>
      <c r="I337" s="25" t="n">
        <f aca="false">SUM(I338)</f>
        <v>0</v>
      </c>
      <c r="J337" s="25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1" t="s">
        <v>102</v>
      </c>
      <c r="B338" s="27" t="s">
        <v>22</v>
      </c>
      <c r="C338" s="18" t="s">
        <v>22</v>
      </c>
      <c r="D338" s="28" t="s">
        <v>165</v>
      </c>
      <c r="E338" s="28" t="s">
        <v>29</v>
      </c>
      <c r="F338" s="28" t="s">
        <v>265</v>
      </c>
      <c r="G338" s="28" t="s">
        <v>68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7</v>
      </c>
      <c r="B339" s="27"/>
      <c r="C339" s="18" t="s">
        <v>22</v>
      </c>
      <c r="D339" s="32" t="s">
        <v>165</v>
      </c>
      <c r="E339" s="32" t="s">
        <v>29</v>
      </c>
      <c r="F339" s="32" t="s">
        <v>268</v>
      </c>
      <c r="G339" s="28"/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22</v>
      </c>
      <c r="C340" s="18" t="s">
        <v>22</v>
      </c>
      <c r="D340" s="28" t="s">
        <v>165</v>
      </c>
      <c r="E340" s="28" t="s">
        <v>29</v>
      </c>
      <c r="F340" s="28" t="s">
        <v>268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22</v>
      </c>
      <c r="C341" s="18" t="s">
        <v>22</v>
      </c>
      <c r="D341" s="28" t="s">
        <v>165</v>
      </c>
      <c r="E341" s="28" t="s">
        <v>29</v>
      </c>
      <c r="F341" s="28" t="s">
        <v>268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4</v>
      </c>
      <c r="B342" s="27" t="s">
        <v>24</v>
      </c>
      <c r="C342" s="18" t="s">
        <v>22</v>
      </c>
      <c r="D342" s="27" t="s">
        <v>174</v>
      </c>
      <c r="E342" s="27"/>
      <c r="F342" s="27"/>
      <c r="G342" s="27"/>
      <c r="H342" s="22" t="n">
        <f aca="false">H343</f>
        <v>5168.7</v>
      </c>
      <c r="I342" s="22" t="n">
        <f aca="false">I343</f>
        <v>869</v>
      </c>
      <c r="J342" s="22" t="n">
        <f aca="false">J343</f>
        <v>939.2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9" t="s">
        <v>305</v>
      </c>
      <c r="B343" s="27" t="s">
        <v>24</v>
      </c>
      <c r="C343" s="18" t="s">
        <v>22</v>
      </c>
      <c r="D343" s="27" t="s">
        <v>174</v>
      </c>
      <c r="E343" s="27" t="s">
        <v>25</v>
      </c>
      <c r="F343" s="27"/>
      <c r="G343" s="27"/>
      <c r="H343" s="22" t="n">
        <f aca="false">SUM(H345)</f>
        <v>5168.7</v>
      </c>
      <c r="I343" s="22" t="n">
        <f aca="false">SUM(I345)</f>
        <v>869</v>
      </c>
      <c r="J343" s="22" t="n">
        <f aca="false">SUM(J345)</f>
        <v>939.2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6" t="s">
        <v>40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51</v>
      </c>
      <c r="G344" s="28"/>
      <c r="H344" s="25" t="n">
        <f aca="false">H353</f>
        <v>3343.5</v>
      </c>
      <c r="I344" s="25" t="n">
        <f aca="false">I353</f>
        <v>0</v>
      </c>
      <c r="J344" s="25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306</v>
      </c>
      <c r="B345" s="27" t="s">
        <v>24</v>
      </c>
      <c r="C345" s="18" t="s">
        <v>22</v>
      </c>
      <c r="D345" s="28" t="s">
        <v>174</v>
      </c>
      <c r="E345" s="28" t="s">
        <v>25</v>
      </c>
      <c r="F345" s="28" t="s">
        <v>307</v>
      </c>
      <c r="G345" s="28"/>
      <c r="H345" s="25" t="n">
        <f aca="false">SUM(H346+H353)</f>
        <v>5168.7</v>
      </c>
      <c r="I345" s="25" t="n">
        <f aca="false">SUM(I346+I353)</f>
        <v>869</v>
      </c>
      <c r="J345" s="25" t="n">
        <f aca="false">SUM(J346+J353)</f>
        <v>939.2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8</v>
      </c>
      <c r="B346" s="27"/>
      <c r="C346" s="18" t="s">
        <v>22</v>
      </c>
      <c r="D346" s="28" t="s">
        <v>174</v>
      </c>
      <c r="E346" s="28" t="s">
        <v>25</v>
      </c>
      <c r="F346" s="28" t="s">
        <v>309</v>
      </c>
      <c r="G346" s="28"/>
      <c r="H346" s="25" t="n">
        <f aca="false">SUM(H349+H347+H351)</f>
        <v>1825.2</v>
      </c>
      <c r="I346" s="25" t="n">
        <f aca="false">SUM(I349+I347+I351)</f>
        <v>869</v>
      </c>
      <c r="J346" s="25" t="n">
        <f aca="false">SUM(J349+J347+J351)</f>
        <v>939.2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6" t="s">
        <v>31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09</v>
      </c>
      <c r="G347" s="28" t="s">
        <v>44</v>
      </c>
      <c r="H347" s="25" t="n">
        <f aca="false">H348</f>
        <v>966.7</v>
      </c>
      <c r="I347" s="25" t="n">
        <f aca="false">I348</f>
        <v>383.6</v>
      </c>
      <c r="J347" s="25" t="n">
        <f aca="false">J348</f>
        <v>45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11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09</v>
      </c>
      <c r="G348" s="28" t="s">
        <v>312</v>
      </c>
      <c r="H348" s="25" t="n">
        <v>966.7</v>
      </c>
      <c r="I348" s="25" t="n">
        <v>383.6</v>
      </c>
      <c r="J348" s="25" t="n">
        <v>45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1</v>
      </c>
      <c r="B349" s="27"/>
      <c r="C349" s="18" t="s">
        <v>22</v>
      </c>
      <c r="D349" s="28" t="s">
        <v>174</v>
      </c>
      <c r="E349" s="28" t="s">
        <v>25</v>
      </c>
      <c r="F349" s="28" t="s">
        <v>309</v>
      </c>
      <c r="G349" s="28" t="s">
        <v>66</v>
      </c>
      <c r="H349" s="25" t="n">
        <f aca="false">H350</f>
        <v>815.5</v>
      </c>
      <c r="I349" s="25" t="n">
        <f aca="false">I350</f>
        <v>460.4</v>
      </c>
      <c r="J349" s="25" t="n">
        <f aca="false">J350</f>
        <v>464.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2</v>
      </c>
      <c r="B350" s="27"/>
      <c r="C350" s="18" t="s">
        <v>22</v>
      </c>
      <c r="D350" s="28" t="s">
        <v>174</v>
      </c>
      <c r="E350" s="28" t="s">
        <v>25</v>
      </c>
      <c r="F350" s="28" t="s">
        <v>309</v>
      </c>
      <c r="G350" s="28" t="s">
        <v>68</v>
      </c>
      <c r="H350" s="25" t="n">
        <v>815.5</v>
      </c>
      <c r="I350" s="25" t="n">
        <v>460.4</v>
      </c>
      <c r="J350" s="25" t="n">
        <v>464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74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09</v>
      </c>
      <c r="G351" s="28" t="s">
        <v>75</v>
      </c>
      <c r="H351" s="25" t="n">
        <f aca="false">H352</f>
        <v>43</v>
      </c>
      <c r="I351" s="25" t="n">
        <f aca="false">I352</f>
        <v>25</v>
      </c>
      <c r="J351" s="25" t="n">
        <f aca="false">J352</f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313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09</v>
      </c>
      <c r="G352" s="28" t="s">
        <v>77</v>
      </c>
      <c r="H352" s="25" t="n">
        <v>43</v>
      </c>
      <c r="I352" s="25" t="n">
        <v>25</v>
      </c>
      <c r="J352" s="25" t="n">
        <v>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273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4</v>
      </c>
      <c r="G353" s="28"/>
      <c r="H353" s="25" t="n">
        <f aca="false">H354+H481</f>
        <v>3343.5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true" outlineLevel="0" collapsed="false">
      <c r="A354" s="26" t="s">
        <v>310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4</v>
      </c>
      <c r="G354" s="28" t="s">
        <v>44</v>
      </c>
      <c r="H354" s="25" t="n">
        <f aca="false">H355</f>
        <v>1967.1</v>
      </c>
      <c r="I354" s="25" t="n">
        <f aca="false">I355</f>
        <v>0</v>
      </c>
      <c r="J354" s="25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11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4</v>
      </c>
      <c r="G355" s="28" t="s">
        <v>312</v>
      </c>
      <c r="H355" s="25" t="n">
        <v>1967.1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 t="s">
        <v>47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4</v>
      </c>
      <c r="G356" s="28" t="s">
        <v>315</v>
      </c>
      <c r="H356" s="25" t="n">
        <v>1573.3</v>
      </c>
      <c r="I356" s="25" t="n">
        <v>1573.3</v>
      </c>
      <c r="J356" s="25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/>
      <c r="B357" s="27"/>
      <c r="C357" s="18" t="s">
        <v>22</v>
      </c>
      <c r="D357" s="28"/>
      <c r="E357" s="28"/>
      <c r="F357" s="28" t="s">
        <v>314</v>
      </c>
      <c r="G357" s="28"/>
      <c r="H357" s="25"/>
      <c r="I357" s="25"/>
      <c r="J357" s="25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6" t="s">
        <v>78</v>
      </c>
      <c r="B358" s="27" t="s">
        <v>24</v>
      </c>
      <c r="C358" s="18" t="s">
        <v>22</v>
      </c>
      <c r="D358" s="28" t="s">
        <v>316</v>
      </c>
      <c r="E358" s="28" t="s">
        <v>25</v>
      </c>
      <c r="F358" s="28" t="s">
        <v>317</v>
      </c>
      <c r="G358" s="28" t="s">
        <v>80</v>
      </c>
      <c r="H358" s="25" t="n">
        <v>4.5</v>
      </c>
      <c r="I358" s="25" t="n">
        <v>4.5</v>
      </c>
      <c r="J358" s="25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6" t="s">
        <v>81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7</v>
      </c>
      <c r="G359" s="28" t="s">
        <v>82</v>
      </c>
      <c r="H359" s="25" t="n">
        <v>15</v>
      </c>
      <c r="I359" s="25" t="n">
        <v>15</v>
      </c>
      <c r="J359" s="25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6" t="s">
        <v>318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9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20</v>
      </c>
      <c r="G361" s="28" t="s">
        <v>34</v>
      </c>
      <c r="H361" s="25" t="n">
        <f aca="false">SUM(H362)</f>
        <v>1223.9</v>
      </c>
      <c r="I361" s="25" t="n">
        <f aca="false">SUM(I362)</f>
        <v>1223.9</v>
      </c>
      <c r="J361" s="25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5</v>
      </c>
      <c r="B362" s="27" t="s">
        <v>27</v>
      </c>
      <c r="C362" s="18" t="s">
        <v>22</v>
      </c>
      <c r="D362" s="28" t="s">
        <v>174</v>
      </c>
      <c r="E362" s="28" t="s">
        <v>25</v>
      </c>
      <c r="F362" s="28" t="s">
        <v>321</v>
      </c>
      <c r="G362" s="28" t="s">
        <v>276</v>
      </c>
      <c r="H362" s="25" t="n">
        <v>1223.9</v>
      </c>
      <c r="I362" s="25" t="n">
        <v>1223.9</v>
      </c>
      <c r="J362" s="25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2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3</v>
      </c>
      <c r="G363" s="28" t="s">
        <v>34</v>
      </c>
      <c r="H363" s="25" t="n">
        <f aca="false">SUM(H364)</f>
        <v>217</v>
      </c>
      <c r="I363" s="25" t="n">
        <f aca="false">SUM(I364)</f>
        <v>217</v>
      </c>
      <c r="J363" s="25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6" t="s">
        <v>275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3</v>
      </c>
      <c r="G364" s="28" t="s">
        <v>276</v>
      </c>
      <c r="H364" s="25" t="n">
        <v>217</v>
      </c>
      <c r="I364" s="25" t="n">
        <v>217</v>
      </c>
      <c r="J364" s="25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24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5</v>
      </c>
      <c r="G365" s="28" t="s">
        <v>34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7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5</v>
      </c>
      <c r="G366" s="28" t="s">
        <v>92</v>
      </c>
      <c r="H366" s="25" t="n">
        <v>115</v>
      </c>
      <c r="I366" s="25" t="n">
        <v>115</v>
      </c>
      <c r="J366" s="25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9" t="s">
        <v>326</v>
      </c>
      <c r="B367" s="27" t="s">
        <v>83</v>
      </c>
      <c r="C367" s="18" t="s">
        <v>22</v>
      </c>
      <c r="D367" s="27" t="s">
        <v>174</v>
      </c>
      <c r="E367" s="27" t="s">
        <v>29</v>
      </c>
      <c r="F367" s="27" t="s">
        <v>327</v>
      </c>
      <c r="G367" s="27" t="s">
        <v>34</v>
      </c>
      <c r="H367" s="22" t="n">
        <f aca="false">SUM(H368)</f>
        <v>537</v>
      </c>
      <c r="I367" s="22" t="n">
        <f aca="false">SUM(I368)</f>
        <v>537</v>
      </c>
      <c r="J367" s="22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328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29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30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31</v>
      </c>
      <c r="G369" s="28" t="s">
        <v>34</v>
      </c>
      <c r="H369" s="25" t="n">
        <f aca="false">SUM(H370)</f>
        <v>537</v>
      </c>
      <c r="I369" s="25" t="n">
        <f aca="false">SUM(I370)</f>
        <v>537</v>
      </c>
      <c r="J369" s="25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167</v>
      </c>
      <c r="B370" s="27" t="s">
        <v>83</v>
      </c>
      <c r="C370" s="18" t="s">
        <v>22</v>
      </c>
      <c r="D370" s="32" t="s">
        <v>174</v>
      </c>
      <c r="E370" s="32" t="s">
        <v>29</v>
      </c>
      <c r="F370" s="28" t="s">
        <v>331</v>
      </c>
      <c r="G370" s="28" t="s">
        <v>168</v>
      </c>
      <c r="H370" s="25" t="n">
        <v>537</v>
      </c>
      <c r="I370" s="25" t="n">
        <v>537</v>
      </c>
      <c r="J370" s="25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9" t="s">
        <v>332</v>
      </c>
      <c r="B371" s="27" t="s">
        <v>83</v>
      </c>
      <c r="C371" s="18" t="s">
        <v>22</v>
      </c>
      <c r="D371" s="27" t="s">
        <v>174</v>
      </c>
      <c r="E371" s="27" t="s">
        <v>60</v>
      </c>
      <c r="F371" s="27" t="s">
        <v>134</v>
      </c>
      <c r="G371" s="27" t="s">
        <v>34</v>
      </c>
      <c r="H371" s="22" t="n">
        <f aca="false">SUM(H372)</f>
        <v>215</v>
      </c>
      <c r="I371" s="22" t="n">
        <f aca="false">SUM(I372)</f>
        <v>215</v>
      </c>
      <c r="J371" s="22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3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4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35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6</v>
      </c>
      <c r="G373" s="28" t="s">
        <v>34</v>
      </c>
      <c r="H373" s="25" t="n">
        <f aca="false">SUM(H374)</f>
        <v>215</v>
      </c>
      <c r="I373" s="25" t="n">
        <f aca="false">SUM(I374)</f>
        <v>215</v>
      </c>
      <c r="J373" s="25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167</v>
      </c>
      <c r="B374" s="27" t="s">
        <v>83</v>
      </c>
      <c r="C374" s="18" t="s">
        <v>22</v>
      </c>
      <c r="D374" s="28" t="s">
        <v>174</v>
      </c>
      <c r="E374" s="28" t="s">
        <v>60</v>
      </c>
      <c r="F374" s="28" t="s">
        <v>336</v>
      </c>
      <c r="G374" s="28" t="s">
        <v>168</v>
      </c>
      <c r="H374" s="25" t="n">
        <v>215</v>
      </c>
      <c r="I374" s="25" t="n">
        <v>215</v>
      </c>
      <c r="J374" s="25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9" t="s">
        <v>337</v>
      </c>
      <c r="B375" s="27" t="s">
        <v>83</v>
      </c>
      <c r="C375" s="18" t="s">
        <v>22</v>
      </c>
      <c r="D375" s="27" t="s">
        <v>174</v>
      </c>
      <c r="E375" s="27" t="s">
        <v>84</v>
      </c>
      <c r="F375" s="27" t="s">
        <v>134</v>
      </c>
      <c r="G375" s="27" t="s">
        <v>34</v>
      </c>
      <c r="H375" s="22" t="n">
        <f aca="false">H376+H387</f>
        <v>5297.4</v>
      </c>
      <c r="I375" s="22" t="n">
        <f aca="false">I376+I387</f>
        <v>5297.4</v>
      </c>
      <c r="J375" s="22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24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225</v>
      </c>
      <c r="G376" s="28" t="s">
        <v>34</v>
      </c>
      <c r="H376" s="25" t="n">
        <f aca="false">SUM(H377+H382)</f>
        <v>1966.9</v>
      </c>
      <c r="I376" s="25" t="n">
        <f aca="false">SUM(I377+I382)</f>
        <v>1966.9</v>
      </c>
      <c r="J376" s="25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8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39</v>
      </c>
      <c r="G377" s="28" t="s">
        <v>34</v>
      </c>
      <c r="H377" s="25" t="n">
        <f aca="false">H378+H380</f>
        <v>1077.8</v>
      </c>
      <c r="I377" s="25" t="n">
        <f aca="false">I378+I380</f>
        <v>1077.8</v>
      </c>
      <c r="J377" s="25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40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1</v>
      </c>
      <c r="G378" s="28" t="s">
        <v>3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5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1</v>
      </c>
      <c r="G379" s="28" t="s">
        <v>276</v>
      </c>
      <c r="H379" s="25" t="n">
        <v>449.3</v>
      </c>
      <c r="I379" s="25" t="n">
        <v>449.3</v>
      </c>
      <c r="J379" s="25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6" t="s">
        <v>342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3</v>
      </c>
      <c r="G380" s="28" t="s">
        <v>3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5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3</v>
      </c>
      <c r="G381" s="28" t="s">
        <v>276</v>
      </c>
      <c r="H381" s="25" t="n">
        <v>628.5</v>
      </c>
      <c r="I381" s="25" t="n">
        <v>628.5</v>
      </c>
      <c r="J381" s="25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44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5</v>
      </c>
      <c r="G382" s="28" t="s">
        <v>34</v>
      </c>
      <c r="H382" s="25" t="n">
        <f aca="false">H383+H385</f>
        <v>889.1</v>
      </c>
      <c r="I382" s="25" t="n">
        <f aca="false">I383+I385</f>
        <v>889.1</v>
      </c>
      <c r="J382" s="25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40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6</v>
      </c>
      <c r="G383" s="28" t="s">
        <v>3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6</v>
      </c>
      <c r="G384" s="28" t="s">
        <v>276</v>
      </c>
      <c r="H384" s="25" t="n">
        <v>452.7</v>
      </c>
      <c r="I384" s="25" t="n">
        <v>452.7</v>
      </c>
      <c r="J384" s="25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47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8</v>
      </c>
      <c r="G385" s="28" t="s">
        <v>3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5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8</v>
      </c>
      <c r="G386" s="28" t="s">
        <v>276</v>
      </c>
      <c r="H386" s="25" t="n">
        <v>436.4</v>
      </c>
      <c r="I386" s="25" t="n">
        <v>436.4</v>
      </c>
      <c r="J386" s="25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91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f aca="false">H388+H390</f>
        <v>3330.5</v>
      </c>
      <c r="I387" s="25" t="n">
        <f aca="false">I388+I390</f>
        <v>3330.5</v>
      </c>
      <c r="J387" s="25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9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34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92</v>
      </c>
      <c r="H389" s="25" t="n">
        <v>2870.5</v>
      </c>
      <c r="I389" s="25" t="n">
        <v>2870.5</v>
      </c>
      <c r="J389" s="25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6" t="s">
        <v>350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7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92</v>
      </c>
      <c r="H391" s="25" t="n">
        <v>460</v>
      </c>
      <c r="I391" s="25" t="n">
        <v>460</v>
      </c>
      <c r="J391" s="25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51</v>
      </c>
      <c r="B392" s="27" t="s">
        <v>27</v>
      </c>
      <c r="C392" s="18" t="s">
        <v>22</v>
      </c>
      <c r="D392" s="27" t="s">
        <v>146</v>
      </c>
      <c r="E392" s="27" t="s">
        <v>204</v>
      </c>
      <c r="F392" s="27" t="s">
        <v>134</v>
      </c>
      <c r="G392" s="27" t="s">
        <v>34</v>
      </c>
      <c r="H392" s="22" t="n">
        <f aca="false">H413</f>
        <v>1.6</v>
      </c>
      <c r="I392" s="22" t="n">
        <f aca="false">I413</f>
        <v>1.6</v>
      </c>
      <c r="J392" s="22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9" t="s">
        <v>352</v>
      </c>
      <c r="B393" s="27" t="s">
        <v>83</v>
      </c>
      <c r="C393" s="18" t="s">
        <v>22</v>
      </c>
      <c r="D393" s="27" t="s">
        <v>146</v>
      </c>
      <c r="E393" s="27" t="s">
        <v>25</v>
      </c>
      <c r="F393" s="27" t="s">
        <v>134</v>
      </c>
      <c r="G393" s="27" t="s">
        <v>34</v>
      </c>
      <c r="H393" s="22" t="n">
        <f aca="false">H394+H399</f>
        <v>27163.2</v>
      </c>
      <c r="I393" s="22" t="n">
        <f aca="false">I394+I399</f>
        <v>27163.2</v>
      </c>
      <c r="J393" s="22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53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4</v>
      </c>
      <c r="G394" s="28" t="s">
        <v>34</v>
      </c>
      <c r="H394" s="25" t="n">
        <f aca="false">H395+H397</f>
        <v>27053.3</v>
      </c>
      <c r="I394" s="25" t="n">
        <f aca="false">I395+I397</f>
        <v>27053.3</v>
      </c>
      <c r="J394" s="25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5</v>
      </c>
      <c r="G395" s="28" t="s">
        <v>34</v>
      </c>
      <c r="H395" s="25" t="n">
        <f aca="false">H396</f>
        <v>22872.5</v>
      </c>
      <c r="I395" s="25" t="n">
        <f aca="false">I396</f>
        <v>22872.5</v>
      </c>
      <c r="J395" s="25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5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5</v>
      </c>
      <c r="G396" s="28" t="s">
        <v>276</v>
      </c>
      <c r="H396" s="25" t="n">
        <v>22872.5</v>
      </c>
      <c r="I396" s="25" t="n">
        <v>22872.5</v>
      </c>
      <c r="J396" s="25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7" t="s">
        <v>356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5</v>
      </c>
      <c r="G397" s="28" t="s">
        <v>3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5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5</v>
      </c>
      <c r="G398" s="28" t="s">
        <v>276</v>
      </c>
      <c r="H398" s="25" t="n">
        <v>4180.8</v>
      </c>
      <c r="I398" s="25" t="n">
        <v>4180.8</v>
      </c>
      <c r="J398" s="25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57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8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9</v>
      </c>
      <c r="G400" s="28" t="s">
        <v>34</v>
      </c>
      <c r="H400" s="25" t="n">
        <f aca="false">SUM(H401)</f>
        <v>109.9</v>
      </c>
      <c r="I400" s="25" t="n">
        <f aca="false">SUM(I401)</f>
        <v>109.9</v>
      </c>
      <c r="J400" s="25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59</v>
      </c>
      <c r="G401" s="28" t="s">
        <v>276</v>
      </c>
      <c r="H401" s="25" t="n">
        <v>109.9</v>
      </c>
      <c r="I401" s="25" t="n">
        <v>109.9</v>
      </c>
      <c r="J401" s="25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60</v>
      </c>
      <c r="B402" s="27" t="s">
        <v>83</v>
      </c>
      <c r="C402" s="18" t="s">
        <v>22</v>
      </c>
      <c r="D402" s="27" t="s">
        <v>146</v>
      </c>
      <c r="E402" s="27" t="s">
        <v>39</v>
      </c>
      <c r="F402" s="27" t="s">
        <v>327</v>
      </c>
      <c r="G402" s="27" t="s">
        <v>34</v>
      </c>
      <c r="H402" s="25" t="n">
        <f aca="false">H403+H406</f>
        <v>8543.3</v>
      </c>
      <c r="I402" s="25" t="n">
        <f aca="false">I403+I406</f>
        <v>8543.3</v>
      </c>
      <c r="J402" s="25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6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2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3</v>
      </c>
      <c r="G404" s="28" t="s">
        <v>34</v>
      </c>
      <c r="H404" s="25" t="n">
        <f aca="false">SUM(H405)</f>
        <v>6960.3</v>
      </c>
      <c r="I404" s="25" t="n">
        <f aca="false">SUM(I405)</f>
        <v>6960.3</v>
      </c>
      <c r="J404" s="25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5</v>
      </c>
      <c r="B405" s="27" t="s">
        <v>83</v>
      </c>
      <c r="C405" s="18" t="s">
        <v>22</v>
      </c>
      <c r="D405" s="28" t="s">
        <v>146</v>
      </c>
      <c r="E405" s="28" t="s">
        <v>39</v>
      </c>
      <c r="F405" s="28" t="s">
        <v>363</v>
      </c>
      <c r="G405" s="28" t="s">
        <v>276</v>
      </c>
      <c r="H405" s="25" t="n">
        <v>6960.3</v>
      </c>
      <c r="I405" s="25" t="n">
        <v>6960.3</v>
      </c>
      <c r="J405" s="25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84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4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6" t="s">
        <v>365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6</v>
      </c>
      <c r="G407" s="28" t="s">
        <v>3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32" t="s">
        <v>146</v>
      </c>
      <c r="E408" s="32" t="s">
        <v>39</v>
      </c>
      <c r="F408" s="28" t="s">
        <v>366</v>
      </c>
      <c r="G408" s="28" t="s">
        <v>276</v>
      </c>
      <c r="H408" s="25" t="n">
        <v>1583</v>
      </c>
      <c r="I408" s="25" t="n">
        <v>1583</v>
      </c>
      <c r="J408" s="25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67</v>
      </c>
      <c r="B409" s="27" t="s">
        <v>83</v>
      </c>
      <c r="C409" s="18" t="s">
        <v>22</v>
      </c>
      <c r="D409" s="34" t="s">
        <v>146</v>
      </c>
      <c r="E409" s="34" t="s">
        <v>60</v>
      </c>
      <c r="F409" s="27" t="s">
        <v>134</v>
      </c>
      <c r="G409" s="27" t="s">
        <v>34</v>
      </c>
      <c r="H409" s="22" t="n">
        <f aca="false">SUM(H410)</f>
        <v>1187.8</v>
      </c>
      <c r="I409" s="22" t="n">
        <f aca="false">SUM(I410)</f>
        <v>1187.8</v>
      </c>
      <c r="J409" s="22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84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4</v>
      </c>
      <c r="G410" s="28" t="s">
        <v>34</v>
      </c>
      <c r="H410" s="25" t="n">
        <f aca="false">SUM(H411)</f>
        <v>1187.8</v>
      </c>
      <c r="I410" s="25" t="n">
        <f aca="false">SUM(I411)</f>
        <v>1187.8</v>
      </c>
      <c r="J410" s="25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6" t="s">
        <v>365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6</v>
      </c>
      <c r="G411" s="28" t="s">
        <v>3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5</v>
      </c>
      <c r="B412" s="27" t="s">
        <v>83</v>
      </c>
      <c r="C412" s="18" t="s">
        <v>22</v>
      </c>
      <c r="D412" s="32" t="s">
        <v>146</v>
      </c>
      <c r="E412" s="32" t="s">
        <v>60</v>
      </c>
      <c r="F412" s="28" t="s">
        <v>366</v>
      </c>
      <c r="G412" s="28" t="s">
        <v>276</v>
      </c>
      <c r="H412" s="25" t="n">
        <v>1187.8</v>
      </c>
      <c r="I412" s="25" t="n">
        <v>1187.8</v>
      </c>
      <c r="J412" s="25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68</v>
      </c>
      <c r="B413" s="27" t="s">
        <v>27</v>
      </c>
      <c r="C413" s="18" t="s">
        <v>22</v>
      </c>
      <c r="D413" s="27" t="s">
        <v>146</v>
      </c>
      <c r="E413" s="27" t="s">
        <v>174</v>
      </c>
      <c r="F413" s="27" t="s">
        <v>134</v>
      </c>
      <c r="G413" s="27" t="s">
        <v>34</v>
      </c>
      <c r="H413" s="22" t="n">
        <f aca="false">SUM(H414)</f>
        <v>1.6</v>
      </c>
      <c r="I413" s="22" t="n">
        <f aca="false">SUM(I414)</f>
        <v>1.6</v>
      </c>
      <c r="J413" s="22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69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70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1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72</v>
      </c>
      <c r="G415" s="28" t="s">
        <v>34</v>
      </c>
      <c r="H415" s="25" t="n">
        <f aca="false">SUM(H416)</f>
        <v>1.6</v>
      </c>
      <c r="I415" s="25" t="n">
        <f aca="false">SUM(I416)</f>
        <v>1.6</v>
      </c>
      <c r="J415" s="25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7</v>
      </c>
      <c r="B416" s="27" t="s">
        <v>27</v>
      </c>
      <c r="C416" s="18" t="s">
        <v>22</v>
      </c>
      <c r="D416" s="28" t="s">
        <v>146</v>
      </c>
      <c r="E416" s="28" t="s">
        <v>174</v>
      </c>
      <c r="F416" s="28" t="s">
        <v>372</v>
      </c>
      <c r="G416" s="28" t="s">
        <v>92</v>
      </c>
      <c r="H416" s="25" t="n">
        <v>1.6</v>
      </c>
      <c r="I416" s="25" t="n">
        <v>1.6</v>
      </c>
      <c r="J416" s="25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9" t="s">
        <v>373</v>
      </c>
      <c r="B417" s="27" t="s">
        <v>83</v>
      </c>
      <c r="C417" s="18" t="s">
        <v>22</v>
      </c>
      <c r="D417" s="27" t="s">
        <v>146</v>
      </c>
      <c r="E417" s="27" t="n">
        <v>10</v>
      </c>
      <c r="F417" s="27" t="s">
        <v>327</v>
      </c>
      <c r="G417" s="27" t="s">
        <v>34</v>
      </c>
      <c r="H417" s="22" t="n">
        <f aca="false">SUM(H418)</f>
        <v>11197.6</v>
      </c>
      <c r="I417" s="22" t="n">
        <f aca="false">SUM(I418)</f>
        <v>11197.6</v>
      </c>
      <c r="J417" s="22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191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f aca="false">SUM(H420)</f>
        <v>11197.6</v>
      </c>
      <c r="I418" s="25" t="n">
        <f aca="false">SUM(I420)</f>
        <v>11197.6</v>
      </c>
      <c r="J418" s="25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4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s">
        <v>34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7</v>
      </c>
      <c r="B420" s="27" t="s">
        <v>83</v>
      </c>
      <c r="C420" s="18" t="s">
        <v>22</v>
      </c>
      <c r="D420" s="28" t="s">
        <v>146</v>
      </c>
      <c r="E420" s="28" t="n">
        <v>10</v>
      </c>
      <c r="F420" s="28" t="s">
        <v>194</v>
      </c>
      <c r="G420" s="28" t="n">
        <v>500</v>
      </c>
      <c r="H420" s="25" t="n">
        <v>11197.6</v>
      </c>
      <c r="I420" s="25" t="n">
        <v>11197.6</v>
      </c>
      <c r="J420" s="25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5</v>
      </c>
      <c r="B421" s="27" t="s">
        <v>83</v>
      </c>
      <c r="C421" s="18" t="s">
        <v>22</v>
      </c>
      <c r="D421" s="27" t="n">
        <v>10</v>
      </c>
      <c r="E421" s="27" t="s">
        <v>204</v>
      </c>
      <c r="F421" s="27" t="s">
        <v>134</v>
      </c>
      <c r="G421" s="27" t="s">
        <v>34</v>
      </c>
      <c r="H421" s="22" t="n">
        <f aca="false">H422+H428+H441+H450</f>
        <v>61528.8</v>
      </c>
      <c r="I421" s="22" t="n">
        <f aca="false">I422+I428+I441+I450</f>
        <v>61528.8</v>
      </c>
      <c r="J421" s="22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3" t="s">
        <v>376</v>
      </c>
      <c r="B422" s="27" t="s">
        <v>83</v>
      </c>
      <c r="C422" s="18" t="s">
        <v>22</v>
      </c>
      <c r="D422" s="34" t="n">
        <v>10</v>
      </c>
      <c r="E422" s="34" t="s">
        <v>39</v>
      </c>
      <c r="F422" s="34" t="s">
        <v>327</v>
      </c>
      <c r="G422" s="34" t="s">
        <v>34</v>
      </c>
      <c r="H422" s="22" t="n">
        <f aca="false">H423+H426</f>
        <v>23997</v>
      </c>
      <c r="I422" s="22" t="n">
        <f aca="false">I423+I426</f>
        <v>23997</v>
      </c>
      <c r="J422" s="22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376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7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8</v>
      </c>
      <c r="G424" s="32" t="s">
        <v>34</v>
      </c>
      <c r="H424" s="25" t="n">
        <f aca="false">SUM(H425)</f>
        <v>130</v>
      </c>
      <c r="I424" s="25" t="n">
        <f aca="false">SUM(I425)</f>
        <v>130</v>
      </c>
      <c r="J424" s="25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5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79</v>
      </c>
      <c r="G425" s="32" t="s">
        <v>276</v>
      </c>
      <c r="H425" s="25" t="n">
        <v>130</v>
      </c>
      <c r="I425" s="25" t="n">
        <v>130</v>
      </c>
      <c r="J425" s="25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1" t="s">
        <v>380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81</v>
      </c>
      <c r="G426" s="32" t="s">
        <v>34</v>
      </c>
      <c r="H426" s="25" t="n">
        <f aca="false">SUM(H427)</f>
        <v>23867</v>
      </c>
      <c r="I426" s="25" t="n">
        <f aca="false">SUM(I427)</f>
        <v>23867</v>
      </c>
      <c r="J426" s="25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1" t="s">
        <v>275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81</v>
      </c>
      <c r="G427" s="32" t="s">
        <v>276</v>
      </c>
      <c r="H427" s="25" t="n">
        <v>23867</v>
      </c>
      <c r="I427" s="25" t="n">
        <v>23867</v>
      </c>
      <c r="J427" s="25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82</v>
      </c>
      <c r="B428" s="27" t="s">
        <v>83</v>
      </c>
      <c r="C428" s="18" t="s">
        <v>22</v>
      </c>
      <c r="D428" s="27" t="n">
        <v>10</v>
      </c>
      <c r="E428" s="27" t="s">
        <v>29</v>
      </c>
      <c r="F428" s="27" t="s">
        <v>134</v>
      </c>
      <c r="G428" s="27" t="s">
        <v>34</v>
      </c>
      <c r="H428" s="22" t="n">
        <f aca="false">H429+H438</f>
        <v>7246.5</v>
      </c>
      <c r="I428" s="22" t="n">
        <f aca="false">I429+I438</f>
        <v>7246.5</v>
      </c>
      <c r="J428" s="22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383</v>
      </c>
      <c r="B429" s="28" t="s">
        <v>83</v>
      </c>
      <c r="C429" s="18" t="s">
        <v>22</v>
      </c>
      <c r="D429" s="28" t="n">
        <v>10</v>
      </c>
      <c r="E429" s="28" t="s">
        <v>29</v>
      </c>
      <c r="F429" s="28" t="s">
        <v>384</v>
      </c>
      <c r="G429" s="28" t="s">
        <v>34</v>
      </c>
      <c r="H429" s="25" t="n">
        <f aca="false">SUM(H430)</f>
        <v>5689.5</v>
      </c>
      <c r="I429" s="25" t="n">
        <f aca="false">SUM(I430)</f>
        <v>5689.5</v>
      </c>
      <c r="J429" s="25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5</v>
      </c>
      <c r="B430" s="27" t="s">
        <v>83</v>
      </c>
      <c r="C430" s="18" t="s">
        <v>22</v>
      </c>
      <c r="D430" s="28" t="n">
        <v>10</v>
      </c>
      <c r="E430" s="28" t="n">
        <v>10</v>
      </c>
      <c r="F430" s="28" t="s">
        <v>386</v>
      </c>
      <c r="G430" s="28" t="s">
        <v>34</v>
      </c>
      <c r="H430" s="25" t="n">
        <f aca="false">H431+H435+H433</f>
        <v>5689.5</v>
      </c>
      <c r="I430" s="25" t="n">
        <f aca="false">I431+I435+I433</f>
        <v>5689.5</v>
      </c>
      <c r="J430" s="25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87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6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8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6</v>
      </c>
      <c r="G432" s="28" t="s">
        <v>389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90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6</v>
      </c>
      <c r="G433" s="28" t="s">
        <v>34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6" t="s">
        <v>391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6</v>
      </c>
      <c r="G434" s="32" t="s">
        <v>392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3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4</v>
      </c>
      <c r="G435" s="32" t="s">
        <v>34</v>
      </c>
      <c r="H435" s="25" t="n">
        <f aca="false">H436+H437</f>
        <v>3689.5</v>
      </c>
      <c r="I435" s="25" t="n">
        <f aca="false">I436+I437</f>
        <v>3689.5</v>
      </c>
      <c r="J435" s="25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95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4</v>
      </c>
      <c r="G436" s="32" t="s">
        <v>389</v>
      </c>
      <c r="H436" s="25" t="n">
        <v>900</v>
      </c>
      <c r="I436" s="25" t="n">
        <v>900</v>
      </c>
      <c r="J436" s="25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6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32" t="s">
        <v>394</v>
      </c>
      <c r="G437" s="32" t="s">
        <v>392</v>
      </c>
      <c r="H437" s="25" t="n">
        <v>2789.5</v>
      </c>
      <c r="I437" s="25" t="n">
        <v>2789.5</v>
      </c>
      <c r="J437" s="25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24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28" t="s">
        <v>225</v>
      </c>
      <c r="G438" s="28" t="s">
        <v>34</v>
      </c>
      <c r="H438" s="25" t="n">
        <f aca="false">H439</f>
        <v>1557</v>
      </c>
      <c r="I438" s="25" t="n">
        <f aca="false">I439</f>
        <v>1557</v>
      </c>
      <c r="J438" s="25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7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8</v>
      </c>
      <c r="G439" s="28" t="s">
        <v>34</v>
      </c>
      <c r="H439" s="25" t="n">
        <f aca="false">SUM(H440)</f>
        <v>1557</v>
      </c>
      <c r="I439" s="25" t="n">
        <f aca="false">SUM(I440)</f>
        <v>1557</v>
      </c>
      <c r="J439" s="25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399</v>
      </c>
      <c r="B440" s="27" t="s">
        <v>83</v>
      </c>
      <c r="C440" s="18" t="s">
        <v>22</v>
      </c>
      <c r="D440" s="28" t="s">
        <v>153</v>
      </c>
      <c r="E440" s="28" t="s">
        <v>157</v>
      </c>
      <c r="F440" s="28" t="s">
        <v>400</v>
      </c>
      <c r="G440" s="28" t="s">
        <v>401</v>
      </c>
      <c r="H440" s="25" t="n">
        <v>1557</v>
      </c>
      <c r="I440" s="25" t="n">
        <v>1557</v>
      </c>
      <c r="J440" s="25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402</v>
      </c>
      <c r="B441" s="27" t="s">
        <v>83</v>
      </c>
      <c r="C441" s="18" t="s">
        <v>22</v>
      </c>
      <c r="D441" s="27" t="n">
        <v>10</v>
      </c>
      <c r="E441" s="27" t="s">
        <v>60</v>
      </c>
      <c r="F441" s="27" t="s">
        <v>134</v>
      </c>
      <c r="G441" s="27" t="s">
        <v>34</v>
      </c>
      <c r="H441" s="22" t="n">
        <f aca="false">SUM(H442)</f>
        <v>28065.3</v>
      </c>
      <c r="I441" s="22" t="n">
        <f aca="false">SUM(I442)</f>
        <v>28065.3</v>
      </c>
      <c r="J441" s="22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84</v>
      </c>
      <c r="B442" s="28" t="s">
        <v>83</v>
      </c>
      <c r="C442" s="18" t="s">
        <v>22</v>
      </c>
      <c r="D442" s="28" t="s">
        <v>153</v>
      </c>
      <c r="E442" s="28" t="s">
        <v>60</v>
      </c>
      <c r="F442" s="28" t="s">
        <v>364</v>
      </c>
      <c r="G442" s="28" t="s">
        <v>34</v>
      </c>
      <c r="H442" s="25" t="n">
        <f aca="false">H443</f>
        <v>28065.3</v>
      </c>
      <c r="I442" s="25" t="n">
        <f aca="false">I443</f>
        <v>28065.3</v>
      </c>
      <c r="J442" s="25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1" t="s">
        <v>403</v>
      </c>
      <c r="B443" s="34" t="s">
        <v>83</v>
      </c>
      <c r="C443" s="18" t="s">
        <v>22</v>
      </c>
      <c r="D443" s="32" t="n">
        <v>10</v>
      </c>
      <c r="E443" s="32" t="s">
        <v>60</v>
      </c>
      <c r="F443" s="32" t="s">
        <v>404</v>
      </c>
      <c r="G443" s="32" t="s">
        <v>34</v>
      </c>
      <c r="H443" s="25" t="n">
        <f aca="false">H446+H448+H444</f>
        <v>28065.3</v>
      </c>
      <c r="I443" s="25" t="n">
        <f aca="false">I446+I448+I444</f>
        <v>28065.3</v>
      </c>
      <c r="J443" s="25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1" t="s">
        <v>405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6</v>
      </c>
      <c r="G444" s="32" t="s">
        <v>3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143</v>
      </c>
      <c r="B445" s="34" t="s">
        <v>83</v>
      </c>
      <c r="C445" s="18" t="s">
        <v>22</v>
      </c>
      <c r="D445" s="32" t="s">
        <v>153</v>
      </c>
      <c r="E445" s="32" t="s">
        <v>60</v>
      </c>
      <c r="F445" s="32" t="s">
        <v>406</v>
      </c>
      <c r="G445" s="32" t="s">
        <v>144</v>
      </c>
      <c r="H445" s="25" t="n">
        <v>4550.8</v>
      </c>
      <c r="I445" s="25" t="n">
        <v>4550.8</v>
      </c>
      <c r="J445" s="25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1" t="s">
        <v>407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8</v>
      </c>
      <c r="G446" s="32" t="s">
        <v>34</v>
      </c>
      <c r="H446" s="25" t="n">
        <f aca="false">SUM(H447)</f>
        <v>7001.1</v>
      </c>
      <c r="I446" s="25" t="n">
        <f aca="false">SUM(I447)</f>
        <v>7001.1</v>
      </c>
      <c r="J446" s="25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7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8</v>
      </c>
      <c r="G447" s="32" t="s">
        <v>92</v>
      </c>
      <c r="H447" s="25" t="n">
        <v>7001.1</v>
      </c>
      <c r="I447" s="25" t="n">
        <v>7001.1</v>
      </c>
      <c r="J447" s="25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1" t="s">
        <v>409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10</v>
      </c>
      <c r="G448" s="32" t="s">
        <v>34</v>
      </c>
      <c r="H448" s="25" t="n">
        <f aca="false">SUM(H449)</f>
        <v>16513.4</v>
      </c>
      <c r="I448" s="25" t="n">
        <f aca="false">SUM(I449)</f>
        <v>16513.4</v>
      </c>
      <c r="J448" s="25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143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10</v>
      </c>
      <c r="G449" s="32" t="s">
        <v>144</v>
      </c>
      <c r="H449" s="25" t="n">
        <v>16513.4</v>
      </c>
      <c r="I449" s="25" t="n">
        <v>16513.4</v>
      </c>
      <c r="J449" s="25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9" t="s">
        <v>411</v>
      </c>
      <c r="B450" s="27" t="s">
        <v>83</v>
      </c>
      <c r="C450" s="18" t="s">
        <v>22</v>
      </c>
      <c r="D450" s="27" t="n">
        <v>10</v>
      </c>
      <c r="E450" s="27" t="s">
        <v>84</v>
      </c>
      <c r="F450" s="27" t="s">
        <v>134</v>
      </c>
      <c r="G450" s="27" t="s">
        <v>34</v>
      </c>
      <c r="H450" s="22" t="n">
        <f aca="false">H451+H460+H464</f>
        <v>2220</v>
      </c>
      <c r="I450" s="22" t="n">
        <f aca="false">I451+I460+I464</f>
        <v>2220</v>
      </c>
      <c r="J450" s="22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4</v>
      </c>
      <c r="B451" s="27" t="s">
        <v>83</v>
      </c>
      <c r="C451" s="18" t="s">
        <v>22</v>
      </c>
      <c r="D451" s="28" t="n">
        <v>10</v>
      </c>
      <c r="E451" s="28" t="s">
        <v>84</v>
      </c>
      <c r="F451" s="28" t="s">
        <v>225</v>
      </c>
      <c r="G451" s="28" t="s">
        <v>34</v>
      </c>
      <c r="H451" s="25" t="n">
        <f aca="false">H452+H454+H457</f>
        <v>1379.7</v>
      </c>
      <c r="I451" s="25" t="n">
        <f aca="false">I452+I454+I457</f>
        <v>1379.7</v>
      </c>
      <c r="J451" s="25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2</v>
      </c>
      <c r="B452" s="27" t="s">
        <v>83</v>
      </c>
      <c r="C452" s="18" t="s">
        <v>22</v>
      </c>
      <c r="D452" s="28" t="s">
        <v>153</v>
      </c>
      <c r="E452" s="28" t="s">
        <v>84</v>
      </c>
      <c r="F452" s="28" t="s">
        <v>413</v>
      </c>
      <c r="G452" s="28" t="s">
        <v>34</v>
      </c>
      <c r="H452" s="25" t="n">
        <f aca="false">SUM(H453)</f>
        <v>1005.9</v>
      </c>
      <c r="I452" s="25" t="n">
        <f aca="false">SUM(I453)</f>
        <v>1005.9</v>
      </c>
      <c r="J452" s="25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75</v>
      </c>
      <c r="B453" s="27" t="s">
        <v>83</v>
      </c>
      <c r="C453" s="18" t="s">
        <v>22</v>
      </c>
      <c r="D453" s="28" t="n">
        <v>10</v>
      </c>
      <c r="E453" s="28" t="s">
        <v>84</v>
      </c>
      <c r="F453" s="28" t="s">
        <v>413</v>
      </c>
      <c r="G453" s="32" t="s">
        <v>276</v>
      </c>
      <c r="H453" s="25" t="n">
        <v>1005.9</v>
      </c>
      <c r="I453" s="25" t="n">
        <v>1005.9</v>
      </c>
      <c r="J453" s="25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414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5</v>
      </c>
      <c r="G454" s="28" t="s">
        <v>34</v>
      </c>
      <c r="H454" s="25" t="n">
        <f aca="false">SUM(H456)</f>
        <v>123.8</v>
      </c>
      <c r="I454" s="25" t="n">
        <f aca="false">SUM(I456)</f>
        <v>123.8</v>
      </c>
      <c r="J454" s="25" t="n">
        <f aca="false">SUM(J456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6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7</v>
      </c>
      <c r="G455" s="28" t="s">
        <v>34</v>
      </c>
      <c r="H455" s="25" t="n">
        <f aca="false">SUM(H456)</f>
        <v>123.8</v>
      </c>
      <c r="I455" s="25" t="n">
        <f aca="false">SUM(I456)</f>
        <v>123.8</v>
      </c>
      <c r="J455" s="25" t="n">
        <f aca="false">SUM(J456)</f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7</v>
      </c>
      <c r="G456" s="28" t="s">
        <v>276</v>
      </c>
      <c r="H456" s="25" t="n">
        <v>123.8</v>
      </c>
      <c r="I456" s="25" t="n">
        <v>123.8</v>
      </c>
      <c r="J456" s="25" t="n">
        <v>123.8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418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19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420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1</v>
      </c>
      <c r="G458" s="32" t="s">
        <v>3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1</v>
      </c>
      <c r="G459" s="28" t="s">
        <v>276</v>
      </c>
      <c r="H459" s="25" t="n">
        <v>250</v>
      </c>
      <c r="I459" s="25" t="n">
        <v>250</v>
      </c>
      <c r="J459" s="25" t="n">
        <v>250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22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3</v>
      </c>
      <c r="G460" s="28" t="s">
        <v>34</v>
      </c>
      <c r="H460" s="25" t="n">
        <f aca="false">H461</f>
        <v>340.3</v>
      </c>
      <c r="I460" s="25" t="n">
        <f aca="false">I461</f>
        <v>340.3</v>
      </c>
      <c r="J460" s="25" t="n">
        <f aca="false">J461</f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399</v>
      </c>
      <c r="B461" s="27" t="s">
        <v>83</v>
      </c>
      <c r="C461" s="18" t="s">
        <v>22</v>
      </c>
      <c r="D461" s="28" t="s">
        <v>153</v>
      </c>
      <c r="E461" s="28" t="s">
        <v>84</v>
      </c>
      <c r="F461" s="28" t="s">
        <v>424</v>
      </c>
      <c r="G461" s="28" t="s">
        <v>34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4</v>
      </c>
      <c r="G462" s="28" t="n">
        <v>500</v>
      </c>
      <c r="H462" s="25" t="n">
        <v>340.3</v>
      </c>
      <c r="I462" s="25" t="n">
        <v>340.3</v>
      </c>
      <c r="J462" s="25" t="n">
        <v>340.3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191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1" t="s">
        <v>425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34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32" t="n">
        <v>10</v>
      </c>
      <c r="E465" s="32" t="s">
        <v>84</v>
      </c>
      <c r="F465" s="32" t="s">
        <v>194</v>
      </c>
      <c r="G465" s="32" t="s">
        <v>92</v>
      </c>
      <c r="H465" s="25" t="n">
        <v>500</v>
      </c>
      <c r="I465" s="25" t="n">
        <v>500</v>
      </c>
      <c r="J465" s="25" t="n">
        <v>500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9" t="s">
        <v>113</v>
      </c>
      <c r="B466" s="27" t="s">
        <v>83</v>
      </c>
      <c r="C466" s="18" t="s">
        <v>22</v>
      </c>
      <c r="D466" s="27" t="s">
        <v>120</v>
      </c>
      <c r="E466" s="27" t="s">
        <v>204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4</v>
      </c>
      <c r="B467" s="27" t="s">
        <v>83</v>
      </c>
      <c r="C467" s="18" t="s">
        <v>22</v>
      </c>
      <c r="D467" s="27" t="s">
        <v>120</v>
      </c>
      <c r="E467" s="27" t="s">
        <v>60</v>
      </c>
      <c r="F467" s="27" t="s">
        <v>134</v>
      </c>
      <c r="G467" s="27" t="s">
        <v>34</v>
      </c>
      <c r="H467" s="25" t="n">
        <f aca="false">H468</f>
        <v>7735</v>
      </c>
      <c r="I467" s="25" t="n">
        <f aca="false">I468</f>
        <v>7735</v>
      </c>
      <c r="J467" s="25" t="n">
        <f aca="false">J468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113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6</v>
      </c>
      <c r="G468" s="28" t="s">
        <v>290</v>
      </c>
      <c r="H468" s="25" t="n">
        <f aca="false">H469+H472</f>
        <v>7735</v>
      </c>
      <c r="I468" s="25" t="n">
        <f aca="false">I469+I472</f>
        <v>7735</v>
      </c>
      <c r="J468" s="25" t="n">
        <f aca="false">J469+J472</f>
        <v>77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6" t="s">
        <v>427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8</v>
      </c>
      <c r="G469" s="28" t="s">
        <v>34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9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28" t="s">
        <v>428</v>
      </c>
      <c r="G470" s="28" t="s">
        <v>290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4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32" t="s">
        <v>428</v>
      </c>
      <c r="G471" s="32" t="s">
        <v>430</v>
      </c>
      <c r="H471" s="25" t="n">
        <v>1035</v>
      </c>
      <c r="I471" s="25" t="n">
        <v>1035</v>
      </c>
      <c r="J471" s="25" t="n">
        <v>10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6" t="s">
        <v>431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8</v>
      </c>
      <c r="G472" s="28" t="s">
        <v>34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114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32" t="s">
        <v>428</v>
      </c>
      <c r="G473" s="32" t="s">
        <v>430</v>
      </c>
      <c r="H473" s="25" t="n">
        <v>6700</v>
      </c>
      <c r="I473" s="25" t="n">
        <v>6700</v>
      </c>
      <c r="J473" s="25" t="n">
        <v>67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3" t="s">
        <v>114</v>
      </c>
      <c r="B474" s="27" t="s">
        <v>27</v>
      </c>
      <c r="C474" s="18" t="s">
        <v>22</v>
      </c>
      <c r="D474" s="27" t="s">
        <v>120</v>
      </c>
      <c r="E474" s="27" t="s">
        <v>60</v>
      </c>
      <c r="F474" s="34" t="s">
        <v>134</v>
      </c>
      <c r="G474" s="34" t="s">
        <v>34</v>
      </c>
      <c r="H474" s="22" t="n">
        <v>4210.6</v>
      </c>
      <c r="I474" s="22" t="n">
        <v>4210.6</v>
      </c>
      <c r="J474" s="22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1" t="s">
        <v>284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364</v>
      </c>
      <c r="G475" s="32" t="s">
        <v>34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1" t="s">
        <v>432</v>
      </c>
      <c r="B476" s="27" t="s">
        <v>27</v>
      </c>
      <c r="C476" s="18" t="s">
        <v>22</v>
      </c>
      <c r="D476" s="28" t="s">
        <v>120</v>
      </c>
      <c r="E476" s="28" t="s">
        <v>60</v>
      </c>
      <c r="F476" s="32" t="s">
        <v>428</v>
      </c>
      <c r="G476" s="32" t="s">
        <v>430</v>
      </c>
      <c r="H476" s="25" t="n">
        <v>4210.6</v>
      </c>
      <c r="I476" s="25" t="n">
        <v>4210.6</v>
      </c>
      <c r="J476" s="25" t="n">
        <v>4210.6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1" t="s">
        <v>322</v>
      </c>
      <c r="B477" s="27" t="s">
        <v>24</v>
      </c>
      <c r="C477" s="18" t="s">
        <v>22</v>
      </c>
      <c r="D477" s="28" t="s">
        <v>174</v>
      </c>
      <c r="E477" s="28" t="s">
        <v>25</v>
      </c>
      <c r="F477" s="32" t="s">
        <v>433</v>
      </c>
      <c r="G477" s="32" t="s">
        <v>276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3" t="s">
        <v>114</v>
      </c>
      <c r="B478" s="27" t="s">
        <v>24</v>
      </c>
      <c r="C478" s="18" t="s">
        <v>22</v>
      </c>
      <c r="D478" s="27" t="s">
        <v>120</v>
      </c>
      <c r="E478" s="27" t="s">
        <v>60</v>
      </c>
      <c r="F478" s="34" t="s">
        <v>134</v>
      </c>
      <c r="G478" s="34" t="s">
        <v>34</v>
      </c>
      <c r="H478" s="22" t="n">
        <f aca="false">H479</f>
        <v>0</v>
      </c>
      <c r="I478" s="22" t="n">
        <f aca="false">I479</f>
        <v>0</v>
      </c>
      <c r="J478" s="22" t="n">
        <f aca="false">J479</f>
        <v>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39" t="s">
        <v>434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364</v>
      </c>
      <c r="G479" s="32" t="s">
        <v>34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114</v>
      </c>
      <c r="B480" s="27" t="s">
        <v>24</v>
      </c>
      <c r="C480" s="18" t="s">
        <v>22</v>
      </c>
      <c r="D480" s="28" t="s">
        <v>120</v>
      </c>
      <c r="E480" s="28" t="s">
        <v>60</v>
      </c>
      <c r="F480" s="32" t="s">
        <v>435</v>
      </c>
      <c r="G480" s="32" t="s">
        <v>430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9.25" hidden="false" customHeight="true" outlineLevel="0" collapsed="false">
      <c r="A481" s="26" t="s">
        <v>101</v>
      </c>
      <c r="B481" s="27"/>
      <c r="C481" s="18" t="s">
        <v>22</v>
      </c>
      <c r="D481" s="28" t="s">
        <v>174</v>
      </c>
      <c r="E481" s="28" t="s">
        <v>25</v>
      </c>
      <c r="F481" s="28" t="s">
        <v>314</v>
      </c>
      <c r="G481" s="32" t="s">
        <v>66</v>
      </c>
      <c r="H481" s="25" t="n">
        <f aca="false">H482</f>
        <v>1376.4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0.75" hidden="false" customHeight="true" outlineLevel="0" collapsed="false">
      <c r="A482" s="26" t="s">
        <v>102</v>
      </c>
      <c r="B482" s="27"/>
      <c r="C482" s="18" t="s">
        <v>22</v>
      </c>
      <c r="D482" s="28" t="s">
        <v>174</v>
      </c>
      <c r="E482" s="28" t="s">
        <v>25</v>
      </c>
      <c r="F482" s="28" t="s">
        <v>314</v>
      </c>
      <c r="G482" s="32" t="s">
        <v>68</v>
      </c>
      <c r="H482" s="25" t="n">
        <v>1376.4</v>
      </c>
      <c r="I482" s="25" t="n">
        <v>0</v>
      </c>
      <c r="J482" s="25" t="n">
        <v>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3" t="s">
        <v>375</v>
      </c>
      <c r="B483" s="27" t="s">
        <v>24</v>
      </c>
      <c r="C483" s="18" t="s">
        <v>22</v>
      </c>
      <c r="D483" s="27" t="s">
        <v>153</v>
      </c>
      <c r="E483" s="27"/>
      <c r="F483" s="34"/>
      <c r="G483" s="34"/>
      <c r="H483" s="22" t="n">
        <f aca="false">H484</f>
        <v>341.9</v>
      </c>
      <c r="I483" s="22" t="n">
        <f aca="false">I484</f>
        <v>341.9</v>
      </c>
      <c r="J483" s="22" t="n">
        <f aca="false">J484</f>
        <v>341.9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2" customFormat="true" ht="15" hidden="false" customHeight="true" outlineLevel="0" collapsed="false">
      <c r="A484" s="33" t="s">
        <v>436</v>
      </c>
      <c r="B484" s="27" t="s">
        <v>24</v>
      </c>
      <c r="C484" s="18" t="s">
        <v>22</v>
      </c>
      <c r="D484" s="27" t="s">
        <v>153</v>
      </c>
      <c r="E484" s="27" t="s">
        <v>25</v>
      </c>
      <c r="F484" s="34"/>
      <c r="G484" s="34"/>
      <c r="H484" s="22" t="n">
        <f aca="false">H486</f>
        <v>341.9</v>
      </c>
      <c r="I484" s="22" t="n">
        <f aca="false">I486</f>
        <v>341.9</v>
      </c>
      <c r="J484" s="22" t="n">
        <f aca="false">J486</f>
        <v>341.9</v>
      </c>
      <c r="K484" s="40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</row>
    <row r="485" customFormat="false" ht="17.25" hidden="false" customHeight="true" outlineLevel="0" collapsed="false">
      <c r="A485" s="26" t="s">
        <v>40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1</v>
      </c>
      <c r="G485" s="32"/>
      <c r="H485" s="25" t="n">
        <f aca="false">H486</f>
        <v>341.9</v>
      </c>
      <c r="I485" s="25" t="n">
        <f aca="false">I486</f>
        <v>341.9</v>
      </c>
      <c r="J485" s="25" t="n">
        <f aca="false">J486</f>
        <v>341.9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1" t="s">
        <v>437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8</v>
      </c>
      <c r="G486" s="32"/>
      <c r="H486" s="25" t="n">
        <f aca="false">H487</f>
        <v>341.9</v>
      </c>
      <c r="I486" s="25" t="n">
        <f aca="false">I487</f>
        <v>341.9</v>
      </c>
      <c r="J486" s="25" t="n">
        <f aca="false">J487</f>
        <v>341.9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false" customHeight="true" outlineLevel="0" collapsed="false">
      <c r="A487" s="31" t="s">
        <v>439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8</v>
      </c>
      <c r="G487" s="32" t="s">
        <v>440</v>
      </c>
      <c r="H487" s="25" t="n">
        <f aca="false">H488</f>
        <v>341.9</v>
      </c>
      <c r="I487" s="25" t="n">
        <f aca="false">I488</f>
        <v>341.9</v>
      </c>
      <c r="J487" s="25" t="n">
        <f aca="false">J488</f>
        <v>341.9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25" hidden="false" customHeight="true" outlineLevel="0" collapsed="false">
      <c r="A488" s="31" t="s">
        <v>441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38</v>
      </c>
      <c r="G488" s="32" t="s">
        <v>442</v>
      </c>
      <c r="H488" s="25" t="n">
        <v>341.9</v>
      </c>
      <c r="I488" s="25" t="n">
        <v>341.9</v>
      </c>
      <c r="J488" s="25" t="n">
        <v>341.9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1" t="s">
        <v>443</v>
      </c>
      <c r="B489" s="27" t="s">
        <v>24</v>
      </c>
      <c r="C489" s="27"/>
      <c r="D489" s="28" t="s">
        <v>153</v>
      </c>
      <c r="E489" s="28" t="s">
        <v>25</v>
      </c>
      <c r="F489" s="32" t="s">
        <v>444</v>
      </c>
      <c r="G489" s="32" t="s">
        <v>445</v>
      </c>
      <c r="H489" s="25" t="n">
        <v>65</v>
      </c>
      <c r="I489" s="25" t="n">
        <v>65</v>
      </c>
      <c r="J489" s="25" t="n">
        <v>6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1"/>
      <c r="B490" s="27"/>
      <c r="C490" s="27"/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1"/>
      <c r="B491" s="27"/>
      <c r="C491" s="27"/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3" t="s">
        <v>446</v>
      </c>
      <c r="B492" s="43" t="s">
        <v>447</v>
      </c>
      <c r="C492" s="27" t="s">
        <v>22</v>
      </c>
      <c r="D492" s="27" t="s">
        <v>448</v>
      </c>
      <c r="E492" s="27" t="s">
        <v>448</v>
      </c>
      <c r="F492" s="27" t="s">
        <v>41</v>
      </c>
      <c r="G492" s="34"/>
      <c r="H492" s="22" t="n">
        <v>0</v>
      </c>
      <c r="I492" s="22" t="n">
        <f aca="false">I493</f>
        <v>99.8</v>
      </c>
      <c r="J492" s="22" t="n">
        <f aca="false">J493</f>
        <v>215.1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0.25" hidden="false" customHeight="true" outlineLevel="0" collapsed="false">
      <c r="A493" s="31" t="s">
        <v>449</v>
      </c>
      <c r="B493" s="43" t="s">
        <v>447</v>
      </c>
      <c r="C493" s="27" t="s">
        <v>22</v>
      </c>
      <c r="D493" s="28" t="s">
        <v>448</v>
      </c>
      <c r="E493" s="28" t="s">
        <v>448</v>
      </c>
      <c r="F493" s="28" t="s">
        <v>450</v>
      </c>
      <c r="G493" s="32"/>
      <c r="H493" s="25" t="n">
        <v>0</v>
      </c>
      <c r="I493" s="25" t="n">
        <f aca="false">I494</f>
        <v>99.8</v>
      </c>
      <c r="J493" s="25" t="n">
        <f aca="false">J494</f>
        <v>215.1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46</v>
      </c>
      <c r="B494" s="43" t="s">
        <v>447</v>
      </c>
      <c r="C494" s="27" t="s">
        <v>22</v>
      </c>
      <c r="D494" s="28" t="s">
        <v>448</v>
      </c>
      <c r="E494" s="28" t="s">
        <v>448</v>
      </c>
      <c r="F494" s="28" t="s">
        <v>450</v>
      </c>
      <c r="G494" s="32" t="s">
        <v>451</v>
      </c>
      <c r="H494" s="25" t="n">
        <v>0</v>
      </c>
      <c r="I494" s="25" t="n">
        <f aca="false">I495</f>
        <v>99.8</v>
      </c>
      <c r="J494" s="25" t="n">
        <f aca="false">J495</f>
        <v>215.1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1" t="s">
        <v>446</v>
      </c>
      <c r="B495" s="43" t="s">
        <v>447</v>
      </c>
      <c r="C495" s="27" t="s">
        <v>22</v>
      </c>
      <c r="D495" s="28" t="s">
        <v>448</v>
      </c>
      <c r="E495" s="28" t="s">
        <v>448</v>
      </c>
      <c r="F495" s="28" t="s">
        <v>450</v>
      </c>
      <c r="G495" s="32" t="s">
        <v>452</v>
      </c>
      <c r="H495" s="25" t="n">
        <v>0</v>
      </c>
      <c r="I495" s="25" t="n">
        <v>99.8</v>
      </c>
      <c r="J495" s="25" t="n">
        <v>215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4" t="s">
        <v>453</v>
      </c>
      <c r="B496" s="45"/>
      <c r="C496" s="45"/>
      <c r="D496" s="45"/>
      <c r="E496" s="45"/>
      <c r="F496" s="45"/>
      <c r="G496" s="45"/>
      <c r="H496" s="22" t="n">
        <f aca="false">SUM(H17+H97+H180+H328+H342+H483+H174)</f>
        <v>9927.5</v>
      </c>
      <c r="I496" s="22" t="n">
        <f aca="false">I17+I97+I174+I180+I328+I342+I483+I492</f>
        <v>4121.7</v>
      </c>
      <c r="J496" s="22" t="n">
        <f aca="false">J17+J97+J174+J180+J328+J342+J483+J492</f>
        <v>4439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9"/>
      <c r="B541" s="49"/>
      <c r="C541" s="49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9"/>
      <c r="B543" s="49"/>
      <c r="C543" s="49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1"/>
      <c r="B545" s="51"/>
      <c r="C545" s="51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2" t="s">
        <v>454</v>
      </c>
      <c r="B546" s="52"/>
      <c r="C546" s="52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3"/>
      <c r="B548" s="53"/>
      <c r="C548" s="53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3"/>
      <c r="B550" s="53"/>
      <c r="C550" s="53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9T05:24:16Z</cp:lastPrinted>
  <dcterms:modified xsi:type="dcterms:W3CDTF">2022-11-14T09:27:01Z</dcterms:modified>
  <cp:revision>0</cp:revision>
  <dc:subject/>
  <dc:title/>
</cp:coreProperties>
</file>