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                Приложение № 2 к проекту решения сессии </t>
  </si>
  <si>
    <t xml:space="preserve">                совета депутатов Зудовского сельсовета</t>
  </si>
  <si>
    <t xml:space="preserve">               "О бюджете Зудовского сельсовета на 2023 год и</t>
  </si>
  <si>
    <t xml:space="preserve">                плановый период 2024 и 2025 годов" </t>
  </si>
  <si>
    <t xml:space="preserve"> Доходы бюджета Зудовского сельсовета на 2023 год и плановый период 2024 и 2025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8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8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8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8 1 13 00000 00 0000 000</t>
  </si>
  <si>
    <t xml:space="preserve">Доходы от оказания платных услуг (работ) и компенсации затрат государства</t>
  </si>
  <si>
    <t xml:space="preserve">108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8 2 00 00000 00 0000 000</t>
  </si>
  <si>
    <t xml:space="preserve">Безвозмездные поступления</t>
  </si>
  <si>
    <t xml:space="preserve">108 2 02 00000 00 0000 000</t>
  </si>
  <si>
    <t xml:space="preserve">Безвозмездные поступления от других бюджетов бюджетной системы РФ</t>
  </si>
  <si>
    <t xml:space="preserve">108 2 02 10000 00 0000 150</t>
  </si>
  <si>
    <t xml:space="preserve">Дотации от других бюджетов бюджетной системы</t>
  </si>
  <si>
    <t xml:space="preserve">10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8 2 02 30000 00 0000 150</t>
  </si>
  <si>
    <t xml:space="preserve">Субвенции бюджетам субъектов РФ и муниципальных образований</t>
  </si>
  <si>
    <t xml:space="preserve">108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8 2 02 35118 10 0000 150</t>
  </si>
  <si>
    <t xml:space="preserve">108 2 02 4000 00 0000 150</t>
  </si>
  <si>
    <t xml:space="preserve">Иные межбюджетные трансферты   
</t>
  </si>
  <si>
    <t xml:space="preserve">108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8 2 02 90000 00 0000 150</t>
  </si>
  <si>
    <t xml:space="preserve">Прочие безвозмездные поступления от других бюджетов бюджетной системы</t>
  </si>
  <si>
    <t xml:space="preserve">108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3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658.4</v>
      </c>
      <c r="J13" s="16" t="n">
        <f aca="false">J14+J19+J25+J28+J40+J45</f>
        <v>1763.4</v>
      </c>
      <c r="K13" s="16" t="n">
        <f aca="false">K14+K19+K25+K28+K40+K45</f>
        <v>1988.1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335.9</v>
      </c>
      <c r="J14" s="16" t="n">
        <f aca="false">J16</f>
        <v>389.1</v>
      </c>
      <c r="K14" s="16" t="n">
        <f aca="false">K15</f>
        <v>432.8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335.9</v>
      </c>
      <c r="J15" s="19" t="n">
        <f aca="false">J16+J17</f>
        <v>389.1</v>
      </c>
      <c r="K15" s="19" t="n">
        <f aca="false">K16</f>
        <v>432.8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335.9</v>
      </c>
      <c r="J16" s="19" t="n">
        <v>389.1</v>
      </c>
      <c r="K16" s="19" t="n">
        <v>432.8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449.3</v>
      </c>
      <c r="J19" s="16" t="n">
        <f aca="false">J20</f>
        <v>485.1</v>
      </c>
      <c r="K19" s="16" t="n">
        <f aca="false">K20</f>
        <v>571.1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449.3</v>
      </c>
      <c r="J20" s="21" t="n">
        <f aca="false">J21+J22+J23+J24</f>
        <v>485.1</v>
      </c>
      <c r="K20" s="21" t="n">
        <f aca="false">K21+K22+K23+K24</f>
        <v>571.1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166.2</v>
      </c>
      <c r="J21" s="21" t="n">
        <v>179.5</v>
      </c>
      <c r="K21" s="21" t="n">
        <v>212.1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3.1</v>
      </c>
      <c r="J22" s="21" t="n">
        <v>3.3</v>
      </c>
      <c r="K22" s="21" t="n">
        <v>3.9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279.2</v>
      </c>
      <c r="J23" s="21" t="n">
        <v>301.4</v>
      </c>
      <c r="K23" s="21" t="n">
        <v>354.1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0.8</v>
      </c>
      <c r="J24" s="21" t="n">
        <v>0.9</v>
      </c>
      <c r="K24" s="21" t="n">
        <v>1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58</v>
      </c>
      <c r="J25" s="16" t="n">
        <f aca="false">J27</f>
        <v>58</v>
      </c>
      <c r="K25" s="16" t="n">
        <f aca="false">K27</f>
        <v>59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58</v>
      </c>
      <c r="J27" s="19" t="n">
        <v>58</v>
      </c>
      <c r="K27" s="19" t="n">
        <v>59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814</v>
      </c>
      <c r="J28" s="22" t="n">
        <f aca="false">J30+J32+J33</f>
        <v>830</v>
      </c>
      <c r="K28" s="22" t="n">
        <f aca="false">K29+K31</f>
        <v>924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49</v>
      </c>
      <c r="J29" s="16" t="n">
        <f aca="false">J30</f>
        <v>54</v>
      </c>
      <c r="K29" s="16" t="n">
        <f aca="false">K30</f>
        <v>60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49</v>
      </c>
      <c r="J30" s="19" t="n">
        <v>54</v>
      </c>
      <c r="K30" s="19" t="n">
        <v>60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765</v>
      </c>
      <c r="J31" s="16" t="n">
        <f aca="false">J32+J33</f>
        <v>776</v>
      </c>
      <c r="K31" s="16" t="n">
        <f aca="false">K32+K33</f>
        <v>864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563.6</v>
      </c>
      <c r="J32" s="19" t="n">
        <v>581.6</v>
      </c>
      <c r="K32" s="19" t="n">
        <v>672.3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201.4</v>
      </c>
      <c r="J33" s="19" t="n">
        <v>194.4</v>
      </c>
      <c r="K33" s="19" t="n">
        <v>191.7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1.2</v>
      </c>
      <c r="J45" s="16" t="n">
        <f aca="false">J46</f>
        <v>1.2</v>
      </c>
      <c r="K45" s="16" t="n">
        <f aca="false">K46</f>
        <v>1.2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1.2</v>
      </c>
      <c r="J46" s="19" t="n">
        <v>1.2</v>
      </c>
      <c r="K46" s="19" t="n">
        <v>1.2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8269.1</v>
      </c>
      <c r="J47" s="25" t="n">
        <f aca="false">J48</f>
        <v>2358.3</v>
      </c>
      <c r="K47" s="25" t="n">
        <f aca="false">K48</f>
        <v>2450.9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+I67</f>
        <v>8269.1</v>
      </c>
      <c r="J48" s="16" t="n">
        <f aca="false">J50+J62</f>
        <v>2358.3</v>
      </c>
      <c r="K48" s="16" t="n">
        <f aca="false">K49+K62</f>
        <v>2450.9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3650.2</v>
      </c>
      <c r="J49" s="16" t="n">
        <f aca="false">SUM(J50)</f>
        <v>2226.6</v>
      </c>
      <c r="K49" s="16" t="n">
        <f aca="false">SUM(K50)</f>
        <v>2314.2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3650.2</v>
      </c>
      <c r="J50" s="19" t="n">
        <v>2226.6</v>
      </c>
      <c r="K50" s="19" t="n">
        <v>2314.2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27</v>
      </c>
      <c r="J62" s="16" t="n">
        <f aca="false">J64+J63</f>
        <v>131.7</v>
      </c>
      <c r="K62" s="16" t="n">
        <f aca="false">K64+K63</f>
        <v>136.7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26.9</v>
      </c>
      <c r="J64" s="19" t="n">
        <v>131.6</v>
      </c>
      <c r="K64" s="19" t="n">
        <v>136.6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24.4</v>
      </c>
      <c r="J65" s="16" t="n">
        <v>0</v>
      </c>
      <c r="K65" s="16" t="n">
        <v>0</v>
      </c>
      <c r="L65" s="1"/>
    </row>
    <row r="66" customFormat="false" ht="65.25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24.4</v>
      </c>
      <c r="J66" s="19" t="n">
        <v>0</v>
      </c>
      <c r="K66" s="19" t="n">
        <v>0</v>
      </c>
      <c r="L66" s="1"/>
    </row>
    <row r="67" customFormat="false" ht="34.5" hidden="false" customHeight="true" outlineLevel="0" collapsed="false">
      <c r="C67" s="23" t="s">
        <v>107</v>
      </c>
      <c r="D67" s="15" t="s">
        <v>108</v>
      </c>
      <c r="E67" s="15"/>
      <c r="F67" s="15"/>
      <c r="G67" s="15"/>
      <c r="H67" s="15"/>
      <c r="I67" s="16" t="n">
        <f aca="false">I68</f>
        <v>4467.5</v>
      </c>
      <c r="J67" s="16" t="n">
        <v>0</v>
      </c>
      <c r="K67" s="16" t="n">
        <v>0</v>
      </c>
      <c r="L67" s="1"/>
    </row>
    <row r="68" customFormat="false" ht="54" hidden="false" customHeight="true" outlineLevel="0" collapsed="false">
      <c r="C68" s="28" t="s">
        <v>109</v>
      </c>
      <c r="D68" s="18" t="s">
        <v>110</v>
      </c>
      <c r="E68" s="18"/>
      <c r="F68" s="18"/>
      <c r="G68" s="18"/>
      <c r="H68" s="18"/>
      <c r="I68" s="19" t="n">
        <v>4467.5</v>
      </c>
      <c r="J68" s="19" t="n">
        <v>0</v>
      </c>
      <c r="K68" s="19" t="n">
        <v>0</v>
      </c>
      <c r="L68" s="1"/>
    </row>
    <row r="69" customFormat="false" ht="15.75" hidden="false" customHeight="true" outlineLevel="0" collapsed="false">
      <c r="C69" s="14" t="s">
        <v>111</v>
      </c>
      <c r="D69" s="15" t="s">
        <v>112</v>
      </c>
      <c r="E69" s="15"/>
      <c r="F69" s="15"/>
      <c r="G69" s="15"/>
      <c r="H69" s="15"/>
      <c r="I69" s="16" t="n">
        <f aca="false">I13+I47</f>
        <v>9927.5</v>
      </c>
      <c r="J69" s="16" t="n">
        <f aca="false">J13+J47</f>
        <v>4121.7</v>
      </c>
      <c r="K69" s="16" t="n">
        <f aca="false">K47+K13</f>
        <v>4439</v>
      </c>
      <c r="L69" s="1"/>
    </row>
    <row r="70" customFormat="false" ht="13.9" hidden="true" customHeight="true" outlineLevel="0" collapsed="false">
      <c r="C70" s="29" t="s">
        <v>113</v>
      </c>
      <c r="D70" s="30" t="s">
        <v>114</v>
      </c>
      <c r="E70" s="30"/>
      <c r="F70" s="30"/>
      <c r="G70" s="30"/>
      <c r="H70" s="30"/>
      <c r="I70" s="31"/>
      <c r="J70" s="32" t="n">
        <f aca="false">J13+J47</f>
        <v>4121.7</v>
      </c>
      <c r="K70" s="32" t="n">
        <f aca="false">K13+K47</f>
        <v>4439</v>
      </c>
      <c r="L70" s="1"/>
    </row>
    <row r="71" customFormat="false" ht="14.25" hidden="false" customHeight="false" outlineLevel="0" collapsed="false">
      <c r="C71" s="33"/>
      <c r="D71" s="33"/>
      <c r="E71" s="33"/>
      <c r="F71" s="33"/>
      <c r="G71" s="33"/>
      <c r="H71" s="33"/>
      <c r="I71" s="33"/>
      <c r="J71" s="33"/>
      <c r="K71" s="33"/>
    </row>
  </sheetData>
  <mergeCells count="62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2-11-09T05:15:53Z</cp:lastPrinted>
  <dcterms:modified xsi:type="dcterms:W3CDTF">2022-11-14T09:21:20Z</dcterms:modified>
  <cp:revision>0</cp:revision>
  <dc:subject/>
  <dc:title/>
</cp:coreProperties>
</file>