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проекту решения сессии </t>
  </si>
  <si>
    <t xml:space="preserve">                совета депутатов Зудовского сельсовета</t>
  </si>
  <si>
    <t xml:space="preserve">               "О бюджете Зудовского сельсовета на 2025 год и</t>
  </si>
  <si>
    <t xml:space="preserve">                плановый период 2026 и 2027 годов" </t>
  </si>
  <si>
    <t xml:space="preserve"> Доходы бюджета Зуд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8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8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8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8 1 13 00000 00 0000 000</t>
  </si>
  <si>
    <t xml:space="preserve">Доходы от оказания платных услуг (работ) и компенсации затрат государства</t>
  </si>
  <si>
    <t xml:space="preserve">108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8 2 00 00000 00 0000 000</t>
  </si>
  <si>
    <t xml:space="preserve">Безвозмездные поступления</t>
  </si>
  <si>
    <t xml:space="preserve">108 2 02 00000 00 0000 000</t>
  </si>
  <si>
    <t xml:space="preserve">Безвозмездные поступления от других бюджетов бюджетной системы РФ</t>
  </si>
  <si>
    <t xml:space="preserve">108 2 02 10000 00 0000 150</t>
  </si>
  <si>
    <t xml:space="preserve">Дотации от других бюджетов бюджетной системы</t>
  </si>
  <si>
    <t xml:space="preserve">10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8 2 02 30000 00 0000 150</t>
  </si>
  <si>
    <t xml:space="preserve">Субвенции бюджетам субъектов РФ и муниципальных образований</t>
  </si>
  <si>
    <t xml:space="preserve">108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8 2 02 35118 10 0000 150</t>
  </si>
  <si>
    <t xml:space="preserve">108 2 02 4000 00 0000 150</t>
  </si>
  <si>
    <t xml:space="preserve">Иные межбюджетные трансферты   
</t>
  </si>
  <si>
    <t xml:space="preserve">108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8 2 02 90000 00 0000 150</t>
  </si>
  <si>
    <t xml:space="preserve">Прочие безвозмездные поступления от других бюджетов бюджетной системы</t>
  </si>
  <si>
    <t xml:space="preserve">108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5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088.6</v>
      </c>
      <c r="J13" s="16" t="n">
        <f aca="false">J14+J19+J25+J28+J40+J45</f>
        <v>1141.7</v>
      </c>
      <c r="K13" s="16" t="n">
        <f aca="false">K14+K19+K25+K28+K40+K45</f>
        <v>1459.4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277</v>
      </c>
      <c r="J14" s="16" t="n">
        <f aca="false">J16</f>
        <v>298.1</v>
      </c>
      <c r="K14" s="16" t="n">
        <f aca="false">K15</f>
        <v>321.6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277</v>
      </c>
      <c r="J15" s="19" t="n">
        <f aca="false">J16+J17</f>
        <v>298.1</v>
      </c>
      <c r="K15" s="19" t="n">
        <f aca="false">K16</f>
        <v>321.6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277</v>
      </c>
      <c r="J16" s="19" t="n">
        <v>298.1</v>
      </c>
      <c r="K16" s="19" t="n">
        <v>321.6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713</v>
      </c>
      <c r="J19" s="16" t="n">
        <f aca="false">J20</f>
        <v>741</v>
      </c>
      <c r="K19" s="16" t="n">
        <f aca="false">K20</f>
        <v>1023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713</v>
      </c>
      <c r="J20" s="21" t="n">
        <f aca="false">J21+J22+J23+J24</f>
        <v>741</v>
      </c>
      <c r="K20" s="21" t="n">
        <f aca="false">K21+K22+K23+K24</f>
        <v>1023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265.1</v>
      </c>
      <c r="J21" s="21" t="n">
        <v>274.9</v>
      </c>
      <c r="K21" s="21" t="n">
        <v>381.6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4.2</v>
      </c>
      <c r="J22" s="21" t="n">
        <v>4.9</v>
      </c>
      <c r="K22" s="21" t="n">
        <v>5.3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441.3</v>
      </c>
      <c r="J23" s="21" t="n">
        <v>458.1</v>
      </c>
      <c r="K23" s="21" t="n">
        <v>633.2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2.4</v>
      </c>
      <c r="J24" s="21" t="n">
        <v>3.1</v>
      </c>
      <c r="K24" s="21" t="n">
        <v>2.9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3.3</v>
      </c>
      <c r="J25" s="16" t="n">
        <f aca="false">J27</f>
        <v>5.3</v>
      </c>
      <c r="K25" s="16" t="n">
        <f aca="false">K27</f>
        <v>7.5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3.3</v>
      </c>
      <c r="J27" s="19" t="n">
        <v>5.3</v>
      </c>
      <c r="K27" s="19" t="n">
        <v>7.5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95.3</v>
      </c>
      <c r="J28" s="22" t="n">
        <f aca="false">J30+J32+J33</f>
        <v>97.3</v>
      </c>
      <c r="K28" s="22" t="n">
        <f aca="false">K29+K31</f>
        <v>107.3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32.8</v>
      </c>
      <c r="J29" s="16" t="n">
        <f aca="false">J30</f>
        <v>34.8</v>
      </c>
      <c r="K29" s="16" t="n">
        <f aca="false">K30</f>
        <v>44.8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32.8</v>
      </c>
      <c r="J30" s="19" t="n">
        <v>34.8</v>
      </c>
      <c r="K30" s="19" t="n">
        <v>44.8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62.5</v>
      </c>
      <c r="J31" s="16" t="n">
        <f aca="false">J32+J33</f>
        <v>62.5</v>
      </c>
      <c r="K31" s="16" t="n">
        <f aca="false">K32+K33</f>
        <v>62.5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0.7</v>
      </c>
      <c r="J32" s="19" t="n">
        <v>10.7</v>
      </c>
      <c r="K32" s="19" t="n">
        <v>10.7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1.8</v>
      </c>
      <c r="J33" s="19" t="n">
        <v>51.8</v>
      </c>
      <c r="K33" s="19" t="n">
        <v>51.8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1733.4</v>
      </c>
      <c r="J47" s="25" t="n">
        <f aca="false">J48</f>
        <v>4035.2</v>
      </c>
      <c r="K47" s="25" t="n">
        <f aca="false">K48</f>
        <v>4324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11733.4</v>
      </c>
      <c r="J48" s="16" t="n">
        <f aca="false">J50+J62</f>
        <v>4035.2</v>
      </c>
      <c r="K48" s="16" t="n">
        <f aca="false">K49+K62</f>
        <v>4324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5498.9</v>
      </c>
      <c r="J49" s="16" t="n">
        <f aca="false">SUM(J50)</f>
        <v>3826.1</v>
      </c>
      <c r="K49" s="16" t="n">
        <f aca="false">SUM(K50)</f>
        <v>4107.1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5498.9</v>
      </c>
      <c r="J50" s="19" t="n">
        <v>3826.1</v>
      </c>
      <c r="K50" s="19" t="n">
        <v>4107.1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90.2</v>
      </c>
      <c r="J62" s="16" t="n">
        <f aca="false">J64+J63</f>
        <v>209.1</v>
      </c>
      <c r="K62" s="16" t="n">
        <f aca="false">K64+K63</f>
        <v>216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90.1</v>
      </c>
      <c r="J64" s="19" t="n">
        <v>209</v>
      </c>
      <c r="K64" s="19" t="n">
        <v>216.8</v>
      </c>
      <c r="L64" s="1"/>
    </row>
    <row r="65" customFormat="false" ht="34.5" hidden="tru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0</v>
      </c>
      <c r="J65" s="16" t="n">
        <v>0</v>
      </c>
      <c r="K65" s="16" t="n">
        <v>0</v>
      </c>
      <c r="L65" s="1"/>
    </row>
    <row r="66" customFormat="false" ht="65.25" hidden="tru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0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6044.3</v>
      </c>
      <c r="J67" s="16" t="n">
        <v>0</v>
      </c>
      <c r="K67" s="16" t="n">
        <v>0</v>
      </c>
      <c r="L67" s="1"/>
    </row>
    <row r="68" customFormat="false" ht="54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6044.3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2822</v>
      </c>
      <c r="J69" s="16" t="n">
        <f aca="false">J13+J47</f>
        <v>5176.9</v>
      </c>
      <c r="K69" s="16" t="n">
        <f aca="false">K47+K13</f>
        <v>5783.4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5176.9</v>
      </c>
      <c r="K70" s="32" t="n">
        <f aca="false">K13+K47</f>
        <v>5783.4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6T01:50:30Z</cp:lastPrinted>
  <dcterms:modified xsi:type="dcterms:W3CDTF">2024-11-07T08:47:29Z</dcterms:modified>
  <cp:revision>0</cp:revision>
  <dc:subject/>
  <dc:title/>
</cp:coreProperties>
</file>